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Elenco comuni dati territoriali" sheetId="2" state="visible" r:id="rId3"/>
    <sheet name="Densità" sheetId="3" state="visible" r:id="rId4"/>
    <sheet name="Tasso di disoccupazione" sheetId="4" state="visible" r:id="rId5"/>
    <sheet name="Tasso di Spopolamento" sheetId="5" state="visible" r:id="rId6"/>
    <sheet name="Indice d'Invecchiamento" sheetId="6" state="visible" r:id="rId7"/>
  </sheets>
  <definedNames>
    <definedName function="false" hidden="false" localSheetId="1" name="_xlnm.Print_Area" vbProcedure="false">'Elenco comuni dati territoriali'!$A$4:$R$359</definedName>
    <definedName function="false" hidden="false" localSheetId="1" name="_xlnm.Print_Titles" vbProcedure="false">'Elenco comuni dati territoriali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396">
  <si>
    <t xml:space="preserve">Allegato 3. Elenco dei Comuni eleggibili e dei relativi dati territoriali (elaborazioni eseguite da INEA -sede Regionale per la Sicilia di Palermo)</t>
  </si>
  <si>
    <t xml:space="preserve">*: Le elaborazioni dei dati relativi a densità, tasso di disoccupazione, spopolamento e indice d'invecchiamento sono esplicitate negli appositi fogli </t>
  </si>
  <si>
    <t xml:space="preserve">**: Parchi, Riserve naturali, SIC, ZPS</t>
  </si>
  <si>
    <t xml:space="preserve">Codice Comune</t>
  </si>
  <si>
    <t xml:space="preserve"> Comune</t>
  </si>
  <si>
    <t xml:space="preserve">Provincia</t>
  </si>
  <si>
    <r>
      <rPr>
        <b val="true"/>
        <sz val="12"/>
        <rFont val="Times New Roman"/>
        <family val="1"/>
      </rPr>
      <t xml:space="preserve">Popolazione 2007  </t>
    </r>
    <r>
      <rPr>
        <sz val="12"/>
        <rFont val="Times New Roman"/>
        <family val="1"/>
      </rPr>
      <t xml:space="preserve">(Fonte: ISTAT al  31/12/2007)</t>
    </r>
  </si>
  <si>
    <r>
      <rPr>
        <b val="true"/>
        <sz val="12"/>
        <rFont val="Times New Roman"/>
        <family val="1"/>
      </rPr>
      <t xml:space="preserve">Densità Abitanti/Kmq </t>
    </r>
    <r>
      <rPr>
        <sz val="12"/>
        <rFont val="Times New Roman"/>
        <family val="1"/>
      </rPr>
      <t xml:space="preserve">(Elaborazione INEA su dati ISTAT al 2007 e 2001)*</t>
    </r>
  </si>
  <si>
    <r>
      <rPr>
        <b val="true"/>
        <sz val="12"/>
        <rFont val="Times New Roman"/>
        <family val="1"/>
      </rPr>
      <t xml:space="preserve">Reddito procapite</t>
    </r>
    <r>
      <rPr>
        <sz val="12"/>
        <rFont val="Times New Roman"/>
        <family val="1"/>
      </rPr>
      <t xml:space="preserve"> (Fonte: Agenzia delle Entrate al 2004)</t>
    </r>
  </si>
  <si>
    <r>
      <rPr>
        <b val="true"/>
        <sz val="12"/>
        <rFont val="Times New Roman"/>
        <family val="1"/>
      </rPr>
      <t xml:space="preserve">Aree protette Ha              </t>
    </r>
    <r>
      <rPr>
        <sz val="12"/>
        <rFont val="Times New Roman"/>
        <family val="1"/>
      </rPr>
      <t xml:space="preserve">(Fonte: elaborazione INEA su dati ARTA Sicilia al 2004 e Ministero dell'Ambiente al 2008)**</t>
    </r>
  </si>
  <si>
    <r>
      <rPr>
        <b val="true"/>
        <sz val="12"/>
        <rFont val="Times New Roman"/>
        <family val="1"/>
      </rPr>
      <t xml:space="preserve">Superficie totale al 2001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Persone in cerca di occupazione 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Forze di lavoro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Tasso di disoccupazione       </t>
    </r>
    <r>
      <rPr>
        <sz val="12"/>
        <rFont val="Times New Roman"/>
        <family val="1"/>
      </rPr>
      <t xml:space="preserve">(Fonte: ISTAT al 2001)*</t>
    </r>
  </si>
  <si>
    <r>
      <rPr>
        <b val="true"/>
        <sz val="12"/>
        <rFont val="Times New Roman"/>
        <family val="1"/>
      </rPr>
      <t xml:space="preserve">Popolazione 1991    </t>
    </r>
    <r>
      <rPr>
        <sz val="12"/>
        <rFont val="Times New Roman"/>
        <family val="1"/>
      </rPr>
      <t xml:space="preserve">(Fonte: ISTAT al 1991)</t>
    </r>
  </si>
  <si>
    <r>
      <rPr>
        <b val="true"/>
        <sz val="12"/>
        <rFont val="Times New Roman"/>
        <family val="1"/>
      </rPr>
      <t xml:space="preserve">Tasso di spopolamento </t>
    </r>
    <r>
      <rPr>
        <sz val="12"/>
        <rFont val="Times New Roman"/>
        <family val="1"/>
      </rPr>
      <t xml:space="preserve">(Elaborazione INEA su dati ISTAT al 2007/1991)*</t>
    </r>
  </si>
  <si>
    <r>
      <rPr>
        <b val="true"/>
        <sz val="12"/>
        <rFont val="Times New Roman"/>
        <family val="1"/>
      </rPr>
      <t xml:space="preserve">Popolazione con età compresa tra 0 e 14 anni                                 </t>
    </r>
    <r>
      <rPr>
        <sz val="12"/>
        <rFont val="Times New Roman"/>
        <family val="1"/>
      </rPr>
      <t xml:space="preserve">(Fonte: ISTAT al 2007)</t>
    </r>
  </si>
  <si>
    <r>
      <rPr>
        <b val="true"/>
        <sz val="12"/>
        <rFont val="Times New Roman"/>
        <family val="1"/>
      </rPr>
      <t xml:space="preserve">Popolazione con età oltre 65 anni                   </t>
    </r>
    <r>
      <rPr>
        <sz val="12"/>
        <rFont val="Times New Roman"/>
        <family val="1"/>
      </rPr>
      <t xml:space="preserve">(Fonte: ISTAT al 2007)</t>
    </r>
  </si>
  <si>
    <r>
      <rPr>
        <b val="true"/>
        <sz val="12"/>
        <rFont val="Times New Roman"/>
        <family val="1"/>
      </rPr>
      <t xml:space="preserve">Indice d'ivecchiamento        </t>
    </r>
    <r>
      <rPr>
        <sz val="12"/>
        <rFont val="Times New Roman"/>
        <family val="1"/>
      </rPr>
      <t xml:space="preserve">(Fonte: elaborazione INEA su dati ISTAT al 2007)*</t>
    </r>
  </si>
  <si>
    <r>
      <rPr>
        <b val="true"/>
        <sz val="12"/>
        <rFont val="Times New Roman"/>
        <family val="1"/>
      </rPr>
      <t xml:space="preserve">Popolazione che non ha usufruito di programmi Leader precedenti  </t>
    </r>
    <r>
      <rPr>
        <sz val="12"/>
        <rFont val="Times New Roman"/>
        <family val="1"/>
      </rPr>
      <t xml:space="preserve">(Fonte: elaborazione INEA su dati ISTAT al 2007)</t>
    </r>
  </si>
  <si>
    <r>
      <rPr>
        <b val="true"/>
        <sz val="12"/>
        <rFont val="Times New Roman"/>
        <family val="1"/>
      </rPr>
      <t xml:space="preserve">Superficie che non ha usufruito di programmi Leader precedenti  </t>
    </r>
    <r>
      <rPr>
        <sz val="12"/>
        <rFont val="Times New Roman"/>
        <family val="1"/>
      </rPr>
      <t xml:space="preserve">(Fonte: elaborazione INEA su dati ISTAT al 2001)</t>
    </r>
  </si>
  <si>
    <t xml:space="preserve">Alcamo                             </t>
  </si>
  <si>
    <t xml:space="preserve">Trapani</t>
  </si>
  <si>
    <t xml:space="preserve">Buseto Palizzolo                   </t>
  </si>
  <si>
    <t xml:space="preserve">Calatafimi                         </t>
  </si>
  <si>
    <t xml:space="preserve">Castellammare del Golfo            </t>
  </si>
  <si>
    <t xml:space="preserve">Custonaci                          </t>
  </si>
  <si>
    <t xml:space="preserve">Erice                              </t>
  </si>
  <si>
    <t xml:space="preserve">Favignana                          </t>
  </si>
  <si>
    <t xml:space="preserve">Gibellina                          </t>
  </si>
  <si>
    <t xml:space="preserve">Pantelleria                        </t>
  </si>
  <si>
    <t xml:space="preserve">Partanna                           </t>
  </si>
  <si>
    <t xml:space="preserve">Poggioreale                        </t>
  </si>
  <si>
    <t xml:space="preserve">Salaparuta                         </t>
  </si>
  <si>
    <t xml:space="preserve">Salemi                             </t>
  </si>
  <si>
    <t xml:space="preserve">Santa Ninfa                        </t>
  </si>
  <si>
    <t xml:space="preserve">San Vito Lo Capo                   </t>
  </si>
  <si>
    <t xml:space="preserve">Valderice                          </t>
  </si>
  <si>
    <t xml:space="preserve">Vita                               </t>
  </si>
  <si>
    <t xml:space="preserve">Alia                               </t>
  </si>
  <si>
    <t xml:space="preserve">Palermo</t>
  </si>
  <si>
    <t xml:space="preserve">Alimena                            </t>
  </si>
  <si>
    <t xml:space="preserve">Aliminusa                          </t>
  </si>
  <si>
    <t xml:space="preserve">Altavilla Milicia                  </t>
  </si>
  <si>
    <t xml:space="preserve">Altofonte                          </t>
  </si>
  <si>
    <t xml:space="preserve">Bagheria                           </t>
  </si>
  <si>
    <t xml:space="preserve">Balestrate                         </t>
  </si>
  <si>
    <t xml:space="preserve">Baucina                            </t>
  </si>
  <si>
    <t xml:space="preserve">Belmonte Mezzagno                  </t>
  </si>
  <si>
    <t xml:space="preserve">Bisacquino                         </t>
  </si>
  <si>
    <t xml:space="preserve">Bolognetta                         </t>
  </si>
  <si>
    <t xml:space="preserve">Bompietro                          </t>
  </si>
  <si>
    <t xml:space="preserve">Borgetto                           </t>
  </si>
  <si>
    <t xml:space="preserve">Caccamo                            </t>
  </si>
  <si>
    <t xml:space="preserve">Caltavuturo                        </t>
  </si>
  <si>
    <t xml:space="preserve">Campofelice di Fitalia             </t>
  </si>
  <si>
    <t xml:space="preserve">Campofelice di Roccella            </t>
  </si>
  <si>
    <t xml:space="preserve">Campofiorito                       </t>
  </si>
  <si>
    <t xml:space="preserve">Camporeale                         </t>
  </si>
  <si>
    <t xml:space="preserve">Capaci                             </t>
  </si>
  <si>
    <t xml:space="preserve">Carini                             </t>
  </si>
  <si>
    <t xml:space="preserve">Castelbuono                        </t>
  </si>
  <si>
    <t xml:space="preserve">Casteldaccia                       </t>
  </si>
  <si>
    <t xml:space="preserve">Castellana Sicula                  </t>
  </si>
  <si>
    <t xml:space="preserve">Castronuovo di Sicilia             </t>
  </si>
  <si>
    <t xml:space="preserve">Cefalà Diana                      </t>
  </si>
  <si>
    <t xml:space="preserve">Cefalù                           </t>
  </si>
  <si>
    <t xml:space="preserve">Cerda                              </t>
  </si>
  <si>
    <t xml:space="preserve">Chiusa Sclafani                    </t>
  </si>
  <si>
    <t xml:space="preserve">Ciminna                            </t>
  </si>
  <si>
    <t xml:space="preserve">Cinisi                             </t>
  </si>
  <si>
    <t xml:space="preserve">Collesano                          </t>
  </si>
  <si>
    <t xml:space="preserve">Contessa Entellina                 </t>
  </si>
  <si>
    <t xml:space="preserve">Corleone                           </t>
  </si>
  <si>
    <t xml:space="preserve">Gangi                              </t>
  </si>
  <si>
    <t xml:space="preserve">Geraci Siculo                      </t>
  </si>
  <si>
    <t xml:space="preserve">Giardinello                        </t>
  </si>
  <si>
    <t xml:space="preserve">Giuliana                           </t>
  </si>
  <si>
    <t xml:space="preserve">Godrano                            </t>
  </si>
  <si>
    <t xml:space="preserve">Gratteri                           </t>
  </si>
  <si>
    <t xml:space="preserve">Isnello                            </t>
  </si>
  <si>
    <t xml:space="preserve">Isola delle Femmine                </t>
  </si>
  <si>
    <t xml:space="preserve">Lascari                            </t>
  </si>
  <si>
    <t xml:space="preserve">Lercara Friddi                     </t>
  </si>
  <si>
    <t xml:space="preserve">Marineo                            </t>
  </si>
  <si>
    <t xml:space="preserve">Mezzojuso                          </t>
  </si>
  <si>
    <t xml:space="preserve">Misilmeri                          </t>
  </si>
  <si>
    <t xml:space="preserve">Monreale                           </t>
  </si>
  <si>
    <t xml:space="preserve">Montelepre                         </t>
  </si>
  <si>
    <t xml:space="preserve">Montemaggiore Belsito              </t>
  </si>
  <si>
    <t xml:space="preserve">Palazzo Adriano                    </t>
  </si>
  <si>
    <t xml:space="preserve">Partinico                          </t>
  </si>
  <si>
    <t xml:space="preserve">Petralia Soprana                   </t>
  </si>
  <si>
    <t xml:space="preserve">Petralia Sottana                   </t>
  </si>
  <si>
    <t xml:space="preserve">Piana degli Albanesi               </t>
  </si>
  <si>
    <t xml:space="preserve">Polizzi Generosa                   </t>
  </si>
  <si>
    <t xml:space="preserve">Pollina                            </t>
  </si>
  <si>
    <t xml:space="preserve">Prizzi                             </t>
  </si>
  <si>
    <t xml:space="preserve">Roccamena                          </t>
  </si>
  <si>
    <t xml:space="preserve">Roccapalumba                       </t>
  </si>
  <si>
    <t xml:space="preserve">San Cipirello                      </t>
  </si>
  <si>
    <t xml:space="preserve">San Giuseppe Jato                  </t>
  </si>
  <si>
    <t xml:space="preserve">San Mauro Castelverde              </t>
  </si>
  <si>
    <t xml:space="preserve">Santa Cristina Gela                </t>
  </si>
  <si>
    <t xml:space="preserve">Santa Flavia                       </t>
  </si>
  <si>
    <t xml:space="preserve">Sciara                             </t>
  </si>
  <si>
    <t xml:space="preserve">Sclafani Bagni                     </t>
  </si>
  <si>
    <t xml:space="preserve">Termini Imerese                    </t>
  </si>
  <si>
    <t xml:space="preserve">Terrasini                          </t>
  </si>
  <si>
    <t xml:space="preserve">Torretta                           </t>
  </si>
  <si>
    <t xml:space="preserve">Trabia                             </t>
  </si>
  <si>
    <t xml:space="preserve">Trappeto                           </t>
  </si>
  <si>
    <t xml:space="preserve">Ustica                             </t>
  </si>
  <si>
    <t xml:space="preserve">Valledolmo                         </t>
  </si>
  <si>
    <t xml:space="preserve">Ventimiglia di Sicilia             </t>
  </si>
  <si>
    <t xml:space="preserve">Vicari                             </t>
  </si>
  <si>
    <t xml:space="preserve">Villafrati                         </t>
  </si>
  <si>
    <t xml:space="preserve">Scillato                           </t>
  </si>
  <si>
    <t xml:space="preserve">Blufi                              </t>
  </si>
  <si>
    <t xml:space="preserve">Alcara Li Fusi                     </t>
  </si>
  <si>
    <t xml:space="preserve">Messina</t>
  </si>
  <si>
    <t xml:space="preserve">Ali'                               </t>
  </si>
  <si>
    <t xml:space="preserve">Ali' Terme                         </t>
  </si>
  <si>
    <t xml:space="preserve">Antillo                            </t>
  </si>
  <si>
    <t xml:space="preserve">Barcellona Pozzo di Gotto          </t>
  </si>
  <si>
    <t xml:space="preserve">Basicò                        </t>
  </si>
  <si>
    <t xml:space="preserve">Brolo                              </t>
  </si>
  <si>
    <t xml:space="preserve">Capizzi                            </t>
  </si>
  <si>
    <t xml:space="preserve">Capo d'Orlando                     </t>
  </si>
  <si>
    <t xml:space="preserve">Capri Leone                        </t>
  </si>
  <si>
    <t xml:space="preserve">Caronia                            </t>
  </si>
  <si>
    <t xml:space="preserve">Casalvecchio Siculo                </t>
  </si>
  <si>
    <t xml:space="preserve">Castel di Lucio                    </t>
  </si>
  <si>
    <t xml:space="preserve">Castell'Umberto                    </t>
  </si>
  <si>
    <t xml:space="preserve">Castelmola                         </t>
  </si>
  <si>
    <t xml:space="preserve">Castroreale                        </t>
  </si>
  <si>
    <t xml:space="preserve">Cesarò                        </t>
  </si>
  <si>
    <t xml:space="preserve">Condrò                     </t>
  </si>
  <si>
    <t xml:space="preserve">Falcone                            </t>
  </si>
  <si>
    <t xml:space="preserve">Ficarra                            </t>
  </si>
  <si>
    <t xml:space="preserve">Fiumedinisi                        </t>
  </si>
  <si>
    <t xml:space="preserve">Floresta                           </t>
  </si>
  <si>
    <t xml:space="preserve">Fondachelli-Fantina                </t>
  </si>
  <si>
    <t xml:space="preserve">Forza D'Agrò              </t>
  </si>
  <si>
    <t xml:space="preserve">Francavilla di Sicilia             </t>
  </si>
  <si>
    <t xml:space="preserve">Frazzanò                         </t>
  </si>
  <si>
    <t xml:space="preserve">Furci Siculo                       </t>
  </si>
  <si>
    <t xml:space="preserve">Furnari                            </t>
  </si>
  <si>
    <t xml:space="preserve">Gaggi                              </t>
  </si>
  <si>
    <t xml:space="preserve">Galati Mamertino                   </t>
  </si>
  <si>
    <t xml:space="preserve">Gallodoro                          </t>
  </si>
  <si>
    <t xml:space="preserve">Giardini-Naxos                     </t>
  </si>
  <si>
    <t xml:space="preserve">Gioiosa Marea                      </t>
  </si>
  <si>
    <t xml:space="preserve">Graniti                            </t>
  </si>
  <si>
    <t xml:space="preserve">Gualtieri Sicaminò               </t>
  </si>
  <si>
    <t xml:space="preserve">Itala                              </t>
  </si>
  <si>
    <t xml:space="preserve">Leni                               </t>
  </si>
  <si>
    <t xml:space="preserve">Letojanni                          </t>
  </si>
  <si>
    <t xml:space="preserve">Librizzi                           </t>
  </si>
  <si>
    <t xml:space="preserve">Limina                             </t>
  </si>
  <si>
    <t xml:space="preserve">Lipari                             </t>
  </si>
  <si>
    <t xml:space="preserve">Longi                              </t>
  </si>
  <si>
    <t xml:space="preserve">Malfa                              </t>
  </si>
  <si>
    <t xml:space="preserve">Malvagna                           </t>
  </si>
  <si>
    <t xml:space="preserve">Mandanici                          </t>
  </si>
  <si>
    <t xml:space="preserve">Mazzarrà Sant'Andrea              </t>
  </si>
  <si>
    <t xml:space="preserve">Merì                            </t>
  </si>
  <si>
    <t xml:space="preserve">Milazzo                            </t>
  </si>
  <si>
    <t xml:space="preserve">Militello Rosmarino                </t>
  </si>
  <si>
    <t xml:space="preserve">Mirto                              </t>
  </si>
  <si>
    <t xml:space="preserve">Mistretta                          </t>
  </si>
  <si>
    <t xml:space="preserve">Moio Alcantara                     </t>
  </si>
  <si>
    <t xml:space="preserve">Monforte San Giorgio               </t>
  </si>
  <si>
    <t xml:space="preserve">Mongiuffi Melia                    </t>
  </si>
  <si>
    <t xml:space="preserve">Montagnareale                      </t>
  </si>
  <si>
    <t xml:space="preserve">Montalbano Elicona                 </t>
  </si>
  <si>
    <t xml:space="preserve">Motta Camastra                     </t>
  </si>
  <si>
    <t xml:space="preserve">Motta D'Affermo                    </t>
  </si>
  <si>
    <t xml:space="preserve">Naso                               </t>
  </si>
  <si>
    <t xml:space="preserve">Nizza di Sicilia                   </t>
  </si>
  <si>
    <t xml:space="preserve">Novara di Sicilia                  </t>
  </si>
  <si>
    <t xml:space="preserve">Oliveri                            </t>
  </si>
  <si>
    <t xml:space="preserve">Pace del Mela                      </t>
  </si>
  <si>
    <t xml:space="preserve">Pagliara                           </t>
  </si>
  <si>
    <t xml:space="preserve">Patti                              </t>
  </si>
  <si>
    <t xml:space="preserve">Pettineo                           </t>
  </si>
  <si>
    <t xml:space="preserve">Piraino                            </t>
  </si>
  <si>
    <t xml:space="preserve">Raccuja                            </t>
  </si>
  <si>
    <t xml:space="preserve">Reitano                            </t>
  </si>
  <si>
    <t xml:space="preserve">Roccafiorita                       </t>
  </si>
  <si>
    <t xml:space="preserve">Roccalumera                        </t>
  </si>
  <si>
    <t xml:space="preserve">Roccavaldina                       </t>
  </si>
  <si>
    <t xml:space="preserve">Roccella Valdemone                 </t>
  </si>
  <si>
    <t xml:space="preserve">Rodi' Milici                       </t>
  </si>
  <si>
    <t xml:space="preserve">Rometta                            </t>
  </si>
  <si>
    <t xml:space="preserve">San Filippo del Mela               </t>
  </si>
  <si>
    <t xml:space="preserve">San Fratello                       </t>
  </si>
  <si>
    <t xml:space="preserve">San Marco D'Alunzio                </t>
  </si>
  <si>
    <t xml:space="preserve">San Pier Niceto                    </t>
  </si>
  <si>
    <t xml:space="preserve">San Piero Patti                    </t>
  </si>
  <si>
    <t xml:space="preserve">San Salvatore di Fitalia           </t>
  </si>
  <si>
    <t xml:space="preserve">Santa Domenica Vittoria            </t>
  </si>
  <si>
    <t xml:space="preserve">Sant'Agata di Militello            </t>
  </si>
  <si>
    <t xml:space="preserve">Sant'Alessio Siculo                </t>
  </si>
  <si>
    <t xml:space="preserve">Santa Lucia del Mela               </t>
  </si>
  <si>
    <t xml:space="preserve">Santa Marina Salina                </t>
  </si>
  <si>
    <t xml:space="preserve">Sant'Angelo di Brolo               </t>
  </si>
  <si>
    <t xml:space="preserve">Santa Teresa di Riva               </t>
  </si>
  <si>
    <t xml:space="preserve">San Teodoro                        </t>
  </si>
  <si>
    <t xml:space="preserve">Santo Stefano di Camastra          </t>
  </si>
  <si>
    <t xml:space="preserve">Saponara                           </t>
  </si>
  <si>
    <t xml:space="preserve">Savoca                             </t>
  </si>
  <si>
    <t xml:space="preserve">Scaletta Zanclea                   </t>
  </si>
  <si>
    <t xml:space="preserve">Sinagra                            </t>
  </si>
  <si>
    <t xml:space="preserve">Spadafora                          </t>
  </si>
  <si>
    <t xml:space="preserve">Taormina                           </t>
  </si>
  <si>
    <t xml:space="preserve">Torregrotta                        </t>
  </si>
  <si>
    <t xml:space="preserve">Tortorici                          </t>
  </si>
  <si>
    <t xml:space="preserve">Tripi                              </t>
  </si>
  <si>
    <t xml:space="preserve">Tusa                               </t>
  </si>
  <si>
    <t xml:space="preserve">Ucria                              </t>
  </si>
  <si>
    <t xml:space="preserve">Valdina                            </t>
  </si>
  <si>
    <t xml:space="preserve">Venetico                           </t>
  </si>
  <si>
    <t xml:space="preserve">Villafranca Tirrena                </t>
  </si>
  <si>
    <t xml:space="preserve">Terme Vigliatore                   </t>
  </si>
  <si>
    <t xml:space="preserve">Acquedolci                         </t>
  </si>
  <si>
    <t xml:space="preserve">Torrenova                          </t>
  </si>
  <si>
    <t xml:space="preserve">Alessandria della Rocca            </t>
  </si>
  <si>
    <t xml:space="preserve">Agrigento</t>
  </si>
  <si>
    <t xml:space="preserve">Aragona                            </t>
  </si>
  <si>
    <t xml:space="preserve">Bivona                             </t>
  </si>
  <si>
    <t xml:space="preserve">Burgio                             </t>
  </si>
  <si>
    <t xml:space="preserve">Calamonaci                         </t>
  </si>
  <si>
    <t xml:space="preserve">Caltabellotta                      </t>
  </si>
  <si>
    <t xml:space="preserve">Camastra                           </t>
  </si>
  <si>
    <t xml:space="preserve">Cammarata                          </t>
  </si>
  <si>
    <t xml:space="preserve">Campobello di Licata               </t>
  </si>
  <si>
    <t xml:space="preserve">Canicattì                       </t>
  </si>
  <si>
    <t xml:space="preserve">Casteltermini                      </t>
  </si>
  <si>
    <t xml:space="preserve">Castrofilippo                      </t>
  </si>
  <si>
    <t xml:space="preserve">Cattolica Eraclea                  </t>
  </si>
  <si>
    <t xml:space="preserve">Cianciana                          </t>
  </si>
  <si>
    <t xml:space="preserve">Comitini                           </t>
  </si>
  <si>
    <t xml:space="preserve">Favara                             </t>
  </si>
  <si>
    <t xml:space="preserve">Grotte                             </t>
  </si>
  <si>
    <t xml:space="preserve">Joppolo Giancaxio                  </t>
  </si>
  <si>
    <t xml:space="preserve">Lampedusa e Linosa                 </t>
  </si>
  <si>
    <t xml:space="preserve">Licata                             </t>
  </si>
  <si>
    <t xml:space="preserve">Lucca Sicula                       </t>
  </si>
  <si>
    <t xml:space="preserve">Montallegro                        </t>
  </si>
  <si>
    <t xml:space="preserve">Montevago                          </t>
  </si>
  <si>
    <t xml:space="preserve">Naro                               </t>
  </si>
  <si>
    <t xml:space="preserve">Palma di Montechiaro               </t>
  </si>
  <si>
    <t xml:space="preserve">Porto Empedocle                    </t>
  </si>
  <si>
    <t xml:space="preserve">Racalmuto                          </t>
  </si>
  <si>
    <t xml:space="preserve">Raffadali                          </t>
  </si>
  <si>
    <t xml:space="preserve">Ravanusa                           </t>
  </si>
  <si>
    <t xml:space="preserve">Realmonte                          </t>
  </si>
  <si>
    <t xml:space="preserve">Sambuca di Sicilia                 </t>
  </si>
  <si>
    <t xml:space="preserve">San Biagio Platani                 </t>
  </si>
  <si>
    <t xml:space="preserve">San Giovanni Gemini                </t>
  </si>
  <si>
    <t xml:space="preserve">Santa Elisabetta                   </t>
  </si>
  <si>
    <t xml:space="preserve">Santa Margherita Belice         </t>
  </si>
  <si>
    <t xml:space="preserve">Sant'Angelo Muxaro                 </t>
  </si>
  <si>
    <t xml:space="preserve">Santo Stefano Quisquina            </t>
  </si>
  <si>
    <t xml:space="preserve">Siculiana                          </t>
  </si>
  <si>
    <t xml:space="preserve">Villafranca Sicula                 </t>
  </si>
  <si>
    <t xml:space="preserve">Acquaviva Platani                  </t>
  </si>
  <si>
    <t xml:space="preserve">Caltanissetta</t>
  </si>
  <si>
    <t xml:space="preserve">Bompensiere                        </t>
  </si>
  <si>
    <t xml:space="preserve">Butera                             </t>
  </si>
  <si>
    <t xml:space="preserve">Caltanissetta                      </t>
  </si>
  <si>
    <t xml:space="preserve">Campofranco                        </t>
  </si>
  <si>
    <t xml:space="preserve">Delia                              </t>
  </si>
  <si>
    <t xml:space="preserve">Marianopoli                        </t>
  </si>
  <si>
    <t xml:space="preserve">Mazzarino                          </t>
  </si>
  <si>
    <t xml:space="preserve">Milena                             </t>
  </si>
  <si>
    <t xml:space="preserve">Montedoro                          </t>
  </si>
  <si>
    <t xml:space="preserve">Mussomeli                          </t>
  </si>
  <si>
    <t xml:space="preserve">Niscemi                            </t>
  </si>
  <si>
    <t xml:space="preserve">Resuttano                          </t>
  </si>
  <si>
    <t xml:space="preserve">Riesi                              </t>
  </si>
  <si>
    <t xml:space="preserve">San Cataldo                        </t>
  </si>
  <si>
    <t xml:space="preserve">Santa Caterina Villarmosa          </t>
  </si>
  <si>
    <t xml:space="preserve">Serradifalco                       </t>
  </si>
  <si>
    <t xml:space="preserve">Sommatino                          </t>
  </si>
  <si>
    <t xml:space="preserve">Sutera                             </t>
  </si>
  <si>
    <t xml:space="preserve">Vallelunga Pratameno               </t>
  </si>
  <si>
    <t xml:space="preserve">Villalba                           </t>
  </si>
  <si>
    <t xml:space="preserve">Agira                              </t>
  </si>
  <si>
    <t xml:space="preserve">Enna</t>
  </si>
  <si>
    <t xml:space="preserve">Aidone                             </t>
  </si>
  <si>
    <t xml:space="preserve">Assoro                             </t>
  </si>
  <si>
    <t xml:space="preserve">Barrafranca                        </t>
  </si>
  <si>
    <t xml:space="preserve">Calascibetta                       </t>
  </si>
  <si>
    <t xml:space="preserve">Catenanuova                        </t>
  </si>
  <si>
    <t xml:space="preserve">Centuripe                          </t>
  </si>
  <si>
    <t xml:space="preserve">Cerami                             </t>
  </si>
  <si>
    <t xml:space="preserve">Enna                               </t>
  </si>
  <si>
    <t xml:space="preserve">Gagliano Castelferrato             </t>
  </si>
  <si>
    <t xml:space="preserve">Leonforte                          </t>
  </si>
  <si>
    <t xml:space="preserve">Nicosia                            </t>
  </si>
  <si>
    <t xml:space="preserve">Nissoria                           </t>
  </si>
  <si>
    <t xml:space="preserve">Piazza Armerina                    </t>
  </si>
  <si>
    <t xml:space="preserve">Pietraperzia                       </t>
  </si>
  <si>
    <t xml:space="preserve">Regalbuto                          </t>
  </si>
  <si>
    <t xml:space="preserve">Sperlinga                          </t>
  </si>
  <si>
    <t xml:space="preserve">Troina                             </t>
  </si>
  <si>
    <t xml:space="preserve">Valguarnera Caropepe               </t>
  </si>
  <si>
    <t xml:space="preserve">Villarosa                          </t>
  </si>
  <si>
    <t xml:space="preserve">Aci Bonaccorsi                     </t>
  </si>
  <si>
    <t xml:space="preserve">Catania</t>
  </si>
  <si>
    <t xml:space="preserve">Aci Catena                         </t>
  </si>
  <si>
    <t xml:space="preserve">Acireale                           </t>
  </si>
  <si>
    <t xml:space="preserve">Aci Sant'Antonio                   </t>
  </si>
  <si>
    <t xml:space="preserve">Adrano                             </t>
  </si>
  <si>
    <t xml:space="preserve">Belpasso                           </t>
  </si>
  <si>
    <t xml:space="preserve">Biancavilla                        </t>
  </si>
  <si>
    <t xml:space="preserve">Bronte                             </t>
  </si>
  <si>
    <t xml:space="preserve">Calatabiano                        </t>
  </si>
  <si>
    <t xml:space="preserve">Caltagirone                        </t>
  </si>
  <si>
    <t xml:space="preserve">Camporotondo Etneo                 </t>
  </si>
  <si>
    <t xml:space="preserve">Castel di Iudica                   </t>
  </si>
  <si>
    <t xml:space="preserve">Castiglione di Sicilia             </t>
  </si>
  <si>
    <t xml:space="preserve">Fiumefreddo di Sicilia             </t>
  </si>
  <si>
    <t xml:space="preserve">Giarre                             </t>
  </si>
  <si>
    <t xml:space="preserve">Grammichele                        </t>
  </si>
  <si>
    <t xml:space="preserve">Licodia Eubea                      </t>
  </si>
  <si>
    <t xml:space="preserve">Linguaglossa                       </t>
  </si>
  <si>
    <t xml:space="preserve">Maletto                            </t>
  </si>
  <si>
    <t xml:space="preserve">Mascali                            </t>
  </si>
  <si>
    <t xml:space="preserve">Mascalucia                         </t>
  </si>
  <si>
    <t xml:space="preserve">Militello in Val di Catania        </t>
  </si>
  <si>
    <t xml:space="preserve">Milo                               </t>
  </si>
  <si>
    <t xml:space="preserve">Mineo                              </t>
  </si>
  <si>
    <t xml:space="preserve">Mirabella Imbaccari                </t>
  </si>
  <si>
    <t xml:space="preserve">Nicolosi                           </t>
  </si>
  <si>
    <t xml:space="preserve">Palagonia                          </t>
  </si>
  <si>
    <t xml:space="preserve">Paternò                           </t>
  </si>
  <si>
    <t xml:space="preserve">Pedara                             </t>
  </si>
  <si>
    <t xml:space="preserve">Piedimonte Etneo                   </t>
  </si>
  <si>
    <t xml:space="preserve">Raddusa                            </t>
  </si>
  <si>
    <t xml:space="preserve">Ramacca                            </t>
  </si>
  <si>
    <t xml:space="preserve">Randazzo                           </t>
  </si>
  <si>
    <t xml:space="preserve">Riposto                            </t>
  </si>
  <si>
    <t xml:space="preserve">San Cono                           </t>
  </si>
  <si>
    <t xml:space="preserve">San Giovanni La Punta              </t>
  </si>
  <si>
    <t xml:space="preserve">San Michele di Ganzaria            </t>
  </si>
  <si>
    <t xml:space="preserve">San Pietro Clarenza                </t>
  </si>
  <si>
    <t xml:space="preserve">Sant'Alfio                         </t>
  </si>
  <si>
    <t xml:space="preserve">Santa Maria di Licodia             </t>
  </si>
  <si>
    <t xml:space="preserve">Santa Venerina                     </t>
  </si>
  <si>
    <t xml:space="preserve">Scordia                            </t>
  </si>
  <si>
    <t xml:space="preserve">Trecastagni                        </t>
  </si>
  <si>
    <t xml:space="preserve">Tremestieri Etneo                  </t>
  </si>
  <si>
    <t xml:space="preserve">Valverde                           </t>
  </si>
  <si>
    <t xml:space="preserve">Viagrande                          </t>
  </si>
  <si>
    <t xml:space="preserve">Vizzini                            </t>
  </si>
  <si>
    <t xml:space="preserve">Zafferana Etnea                    </t>
  </si>
  <si>
    <t xml:space="preserve">Mazzarrone                         </t>
  </si>
  <si>
    <t xml:space="preserve">Maniace                            </t>
  </si>
  <si>
    <t xml:space="preserve">Ragalna                            </t>
  </si>
  <si>
    <t xml:space="preserve">Chiaramonte Gulfi                  </t>
  </si>
  <si>
    <t xml:space="preserve">Ragusa</t>
  </si>
  <si>
    <t xml:space="preserve">Giarratana                         </t>
  </si>
  <si>
    <t xml:space="preserve">Ispica                             </t>
  </si>
  <si>
    <t xml:space="preserve">Modica                             </t>
  </si>
  <si>
    <t xml:space="preserve">Monterosso Almo                    </t>
  </si>
  <si>
    <t xml:space="preserve">Pozzallo                           </t>
  </si>
  <si>
    <t xml:space="preserve">Santa Croce Camerina               </t>
  </si>
  <si>
    <t xml:space="preserve">Scicli                             </t>
  </si>
  <si>
    <t xml:space="preserve">Avola                              </t>
  </si>
  <si>
    <t xml:space="preserve">Siracusa</t>
  </si>
  <si>
    <t xml:space="preserve">Buccheri                           </t>
  </si>
  <si>
    <t xml:space="preserve">Buscemi                            </t>
  </si>
  <si>
    <t xml:space="preserve">Carlentini                         </t>
  </si>
  <si>
    <t xml:space="preserve">Cassaro                            </t>
  </si>
  <si>
    <t xml:space="preserve">Ferla                              </t>
  </si>
  <si>
    <t xml:space="preserve">Francofonte                        </t>
  </si>
  <si>
    <t xml:space="preserve">Noto                               </t>
  </si>
  <si>
    <t xml:space="preserve">Pachino                            </t>
  </si>
  <si>
    <t xml:space="preserve">Palazzolo Acreide                  </t>
  </si>
  <si>
    <t xml:space="preserve">Rosolini                           </t>
  </si>
  <si>
    <t xml:space="preserve">Sortino                            </t>
  </si>
  <si>
    <t xml:space="preserve">Portopalo di Capo Passero          </t>
  </si>
  <si>
    <t xml:space="preserve">Popolazione totale al 31 Dicembre 2007 -  ISTAT</t>
  </si>
  <si>
    <t xml:space="preserve">Superficie totale al 2001</t>
  </si>
  <si>
    <t xml:space="preserve">Densità Abitanti/Kmq elaborazione INEA su dati ISTAT 2007 e 2001</t>
  </si>
  <si>
    <t xml:space="preserve">Persone in cerca di occupazione  ISTAT 2001</t>
  </si>
  <si>
    <t xml:space="preserve">Forze di lavoro ISTAT 2001</t>
  </si>
  <si>
    <t xml:space="preserve">Tasso di disoccupazione  ISTAT 2001</t>
  </si>
  <si>
    <t xml:space="preserve">Popolazione 1991           ISTAT</t>
  </si>
  <si>
    <t xml:space="preserve">Tasso di spopolamento - elaborazione INEA su dati ISTAT 2007/1991                    </t>
  </si>
  <si>
    <t xml:space="preserve">Popolazione con età compresa tra 0 e 14 anni                                 ISTAT  2007</t>
  </si>
  <si>
    <t xml:space="preserve">Popolazione con età oltre 65 anni                   ISTAT 2007</t>
  </si>
  <si>
    <t xml:space="preserve">Indice d'ivecchiamento - elaborazione INEA su dati ISTAT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480</xdr:colOff>
      <xdr:row>5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4220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13"/>
    <col collapsed="false" customWidth="true" hidden="false" outlineLevel="0" max="3" min="3" style="3" width="12.28"/>
    <col collapsed="false" customWidth="true" hidden="false" outlineLevel="0" max="4" min="4" style="2" width="12.28"/>
    <col collapsed="false" customWidth="true" hidden="false" outlineLevel="0" max="5" min="5" style="2" width="14.7"/>
    <col collapsed="false" customWidth="true" hidden="false" outlineLevel="0" max="6" min="6" style="4" width="12.56"/>
    <col collapsed="false" customWidth="true" hidden="false" outlineLevel="0" max="7" min="7" style="5" width="14.99"/>
    <col collapsed="false" customWidth="true" hidden="false" outlineLevel="0" max="8" min="8" style="4" width="13.41"/>
    <col collapsed="false" customWidth="true" hidden="false" outlineLevel="0" max="10" min="9" style="6" width="13.28"/>
    <col collapsed="false" customWidth="true" hidden="false" outlineLevel="0" max="11" min="11" style="7" width="15.13"/>
    <col collapsed="false" customWidth="true" hidden="false" outlineLevel="0" max="12" min="12" style="5" width="13.14"/>
    <col collapsed="false" customWidth="true" hidden="false" outlineLevel="0" max="13" min="13" style="7" width="13.85"/>
    <col collapsed="false" customWidth="true" hidden="false" outlineLevel="0" max="14" min="14" style="6" width="13.28"/>
    <col collapsed="false" customWidth="true" hidden="false" outlineLevel="0" max="15" min="15" style="6" width="13.85"/>
    <col collapsed="false" customWidth="true" hidden="false" outlineLevel="0" max="16" min="16" style="7" width="16.13"/>
    <col collapsed="false" customWidth="true" hidden="false" outlineLevel="0" max="17" min="17" style="8" width="13.85"/>
    <col collapsed="false" customWidth="true" hidden="false" outlineLevel="0" max="18" min="18" style="8" width="13.7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9" t="s">
        <v>0</v>
      </c>
      <c r="J1" s="9"/>
      <c r="K1" s="9"/>
      <c r="L1" s="9"/>
      <c r="M1" s="9"/>
      <c r="N1" s="9"/>
      <c r="O1" s="9"/>
      <c r="P1" s="9"/>
      <c r="Q1" s="9"/>
      <c r="R1" s="9"/>
    </row>
    <row r="2" customFormat="false" ht="15.75" hidden="false" customHeight="false" outlineLevel="0" collapsed="false">
      <c r="A2" s="9" t="s">
        <v>1</v>
      </c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false" outlineLevel="0" collapsed="false">
      <c r="A3" s="9" t="s">
        <v>2</v>
      </c>
      <c r="J3" s="9"/>
      <c r="K3" s="9"/>
      <c r="L3" s="9"/>
      <c r="M3" s="9"/>
      <c r="N3" s="9"/>
      <c r="O3" s="9"/>
      <c r="P3" s="9"/>
      <c r="Q3" s="9"/>
      <c r="R3" s="9"/>
    </row>
    <row r="4" s="12" customFormat="true" ht="173.2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</row>
    <row r="5" customFormat="false" ht="15.75" hidden="false" customHeight="false" outlineLevel="0" collapsed="false">
      <c r="A5" s="1" t="n">
        <v>81001</v>
      </c>
      <c r="B5" s="2" t="s">
        <v>21</v>
      </c>
      <c r="C5" s="3" t="s">
        <v>22</v>
      </c>
      <c r="D5" s="4" t="n">
        <v>45763</v>
      </c>
      <c r="E5" s="4" t="n">
        <v>349.896781099472</v>
      </c>
      <c r="F5" s="4" t="n">
        <v>9232.66363180156</v>
      </c>
      <c r="G5" s="13" t="n">
        <v>456</v>
      </c>
      <c r="H5" s="4" t="n">
        <v>13079</v>
      </c>
      <c r="I5" s="6" t="n">
        <v>3401</v>
      </c>
      <c r="J5" s="6" t="n">
        <v>15045</v>
      </c>
      <c r="K5" s="14" t="n">
        <v>22.61</v>
      </c>
      <c r="L5" s="6" t="n">
        <v>42677</v>
      </c>
      <c r="M5" s="14" t="n">
        <f aca="false">D5/L5</f>
        <v>1.07231061227359</v>
      </c>
      <c r="N5" s="6" t="n">
        <v>7326</v>
      </c>
      <c r="O5" s="6" t="n">
        <v>8991</v>
      </c>
      <c r="P5" s="14" t="n">
        <v>122.727272727273</v>
      </c>
      <c r="Q5" s="15" t="n">
        <v>45763</v>
      </c>
      <c r="R5" s="15" t="n">
        <v>13079</v>
      </c>
    </row>
    <row r="6" customFormat="false" ht="15.75" hidden="false" customHeight="false" outlineLevel="0" collapsed="false">
      <c r="A6" s="1" t="n">
        <v>81002</v>
      </c>
      <c r="B6" s="2" t="s">
        <v>23</v>
      </c>
      <c r="C6" s="3" t="s">
        <v>22</v>
      </c>
      <c r="D6" s="4" t="n">
        <v>3152</v>
      </c>
      <c r="E6" s="4" t="n">
        <v>43.3443344334433</v>
      </c>
      <c r="F6" s="4" t="n">
        <v>7688.7995215311</v>
      </c>
      <c r="G6" s="13" t="n">
        <v>531</v>
      </c>
      <c r="H6" s="4" t="n">
        <v>7272</v>
      </c>
      <c r="I6" s="6" t="n">
        <v>263</v>
      </c>
      <c r="J6" s="6" t="n">
        <v>1063</v>
      </c>
      <c r="K6" s="14" t="n">
        <v>24.74</v>
      </c>
      <c r="L6" s="6" t="n">
        <v>3211</v>
      </c>
      <c r="M6" s="14" t="n">
        <f aca="false">D6/L6</f>
        <v>0.981625661787605</v>
      </c>
      <c r="N6" s="6" t="n">
        <v>472</v>
      </c>
      <c r="O6" s="6" t="n">
        <v>750</v>
      </c>
      <c r="P6" s="14" t="n">
        <v>158.898305084746</v>
      </c>
      <c r="Q6" s="15" t="n">
        <v>0</v>
      </c>
      <c r="R6" s="15" t="n">
        <v>0</v>
      </c>
    </row>
    <row r="7" customFormat="false" ht="15.75" hidden="false" customHeight="false" outlineLevel="0" collapsed="false">
      <c r="A7" s="1" t="n">
        <v>81003</v>
      </c>
      <c r="B7" s="2" t="s">
        <v>24</v>
      </c>
      <c r="C7" s="3" t="s">
        <v>22</v>
      </c>
      <c r="D7" s="4" t="n">
        <v>7233</v>
      </c>
      <c r="E7" s="4" t="n">
        <v>46.7248062015504</v>
      </c>
      <c r="F7" s="4" t="n">
        <v>8024.27563304276</v>
      </c>
      <c r="G7" s="13" t="n">
        <v>265</v>
      </c>
      <c r="H7" s="4" t="n">
        <v>15480</v>
      </c>
      <c r="I7" s="6" t="n">
        <v>640</v>
      </c>
      <c r="J7" s="6" t="n">
        <v>2525</v>
      </c>
      <c r="K7" s="14" t="n">
        <v>25.35</v>
      </c>
      <c r="L7" s="6" t="n">
        <v>7672</v>
      </c>
      <c r="M7" s="14" t="n">
        <f aca="false">D7/L7</f>
        <v>0.942778936392075</v>
      </c>
      <c r="N7" s="6" t="n">
        <v>978</v>
      </c>
      <c r="O7" s="6" t="n">
        <v>1736</v>
      </c>
      <c r="P7" s="14" t="n">
        <v>177.505112474438</v>
      </c>
      <c r="Q7" s="15" t="n">
        <v>0</v>
      </c>
      <c r="R7" s="15" t="n">
        <v>0</v>
      </c>
    </row>
    <row r="8" customFormat="false" ht="15.75" hidden="false" customHeight="false" outlineLevel="0" collapsed="false">
      <c r="A8" s="1" t="n">
        <v>81005</v>
      </c>
      <c r="B8" s="2" t="s">
        <v>25</v>
      </c>
      <c r="C8" s="3" t="s">
        <v>22</v>
      </c>
      <c r="D8" s="4" t="n">
        <v>14986</v>
      </c>
      <c r="E8" s="4" t="n">
        <v>117.860794337397</v>
      </c>
      <c r="F8" s="4" t="n">
        <v>9036.93056155508</v>
      </c>
      <c r="G8" s="13" t="n">
        <v>6234</v>
      </c>
      <c r="H8" s="4" t="n">
        <v>12715</v>
      </c>
      <c r="I8" s="6" t="n">
        <v>1119</v>
      </c>
      <c r="J8" s="6" t="n">
        <v>4673</v>
      </c>
      <c r="K8" s="14" t="n">
        <v>23.95</v>
      </c>
      <c r="L8" s="6" t="n">
        <v>13598</v>
      </c>
      <c r="M8" s="14" t="n">
        <f aca="false">D8/L8</f>
        <v>1.10207383438741</v>
      </c>
      <c r="N8" s="6" t="n">
        <v>2246</v>
      </c>
      <c r="O8" s="6" t="n">
        <v>3004</v>
      </c>
      <c r="P8" s="14" t="n">
        <v>133.748886910062</v>
      </c>
      <c r="Q8" s="15" t="n">
        <v>0</v>
      </c>
      <c r="R8" s="15" t="n">
        <v>0</v>
      </c>
    </row>
    <row r="9" customFormat="false" ht="14.25" hidden="false" customHeight="true" outlineLevel="0" collapsed="false">
      <c r="A9" s="1" t="n">
        <v>81007</v>
      </c>
      <c r="B9" s="2" t="s">
        <v>26</v>
      </c>
      <c r="C9" s="3" t="s">
        <v>22</v>
      </c>
      <c r="D9" s="4" t="n">
        <v>5267</v>
      </c>
      <c r="E9" s="4" t="n">
        <v>75.6752873563219</v>
      </c>
      <c r="F9" s="4" t="n">
        <v>8744.30104370515</v>
      </c>
      <c r="G9" s="13" t="n">
        <v>4112</v>
      </c>
      <c r="H9" s="4" t="n">
        <v>6960</v>
      </c>
      <c r="I9" s="6" t="n">
        <v>411</v>
      </c>
      <c r="J9" s="6" t="n">
        <v>1809</v>
      </c>
      <c r="K9" s="14" t="n">
        <v>22.72</v>
      </c>
      <c r="L9" s="6" t="n">
        <v>4580</v>
      </c>
      <c r="M9" s="14" t="n">
        <f aca="false">D9/L9</f>
        <v>1.15</v>
      </c>
      <c r="N9" s="6" t="n">
        <v>825</v>
      </c>
      <c r="O9" s="6" t="n">
        <v>983</v>
      </c>
      <c r="P9" s="14" t="n">
        <v>119.151515151515</v>
      </c>
      <c r="Q9" s="15" t="n">
        <v>0</v>
      </c>
      <c r="R9" s="15" t="n">
        <v>0</v>
      </c>
    </row>
    <row r="10" customFormat="false" ht="15.75" hidden="false" customHeight="false" outlineLevel="0" collapsed="false">
      <c r="A10" s="1" t="n">
        <v>81008</v>
      </c>
      <c r="B10" s="2" t="s">
        <v>27</v>
      </c>
      <c r="C10" s="3" t="s">
        <v>22</v>
      </c>
      <c r="D10" s="4" t="n">
        <v>28642</v>
      </c>
      <c r="E10" s="4" t="n">
        <v>605.53911205074</v>
      </c>
      <c r="F10" s="4" t="n">
        <v>13881.1856030237</v>
      </c>
      <c r="G10" s="13" t="n">
        <v>893</v>
      </c>
      <c r="H10" s="4" t="n">
        <v>4730</v>
      </c>
      <c r="I10" s="6" t="n">
        <v>2314</v>
      </c>
      <c r="J10" s="6" t="n">
        <v>10983</v>
      </c>
      <c r="K10" s="14" t="n">
        <v>21.07</v>
      </c>
      <c r="L10" s="6" t="n">
        <v>29259</v>
      </c>
      <c r="M10" s="14" t="n">
        <f aca="false">D10/L10</f>
        <v>0.978912471376329</v>
      </c>
      <c r="N10" s="6" t="n">
        <v>4152</v>
      </c>
      <c r="O10" s="6" t="n">
        <v>5322</v>
      </c>
      <c r="P10" s="14" t="n">
        <v>128.179190751445</v>
      </c>
      <c r="Q10" s="15" t="n">
        <v>0</v>
      </c>
      <c r="R10" s="15" t="n">
        <v>0</v>
      </c>
    </row>
    <row r="11" customFormat="false" ht="15.75" hidden="false" customHeight="false" outlineLevel="0" collapsed="false">
      <c r="A11" s="1" t="n">
        <v>81009</v>
      </c>
      <c r="B11" s="2" t="s">
        <v>28</v>
      </c>
      <c r="C11" s="3" t="s">
        <v>22</v>
      </c>
      <c r="D11" s="4" t="n">
        <v>4394</v>
      </c>
      <c r="E11" s="4" t="n">
        <v>117.329773030708</v>
      </c>
      <c r="F11" s="4" t="n">
        <v>9923.81840447866</v>
      </c>
      <c r="G11" s="13" t="n">
        <v>3427</v>
      </c>
      <c r="H11" s="4" t="n">
        <v>3745</v>
      </c>
      <c r="I11" s="6" t="n">
        <v>232</v>
      </c>
      <c r="J11" s="6" t="n">
        <v>1248</v>
      </c>
      <c r="K11" s="14" t="n">
        <v>18.59</v>
      </c>
      <c r="L11" s="6" t="n">
        <v>4310</v>
      </c>
      <c r="M11" s="14" t="n">
        <f aca="false">D11/L11</f>
        <v>1.01948955916473</v>
      </c>
      <c r="N11" s="6" t="n">
        <v>526</v>
      </c>
      <c r="O11" s="6" t="n">
        <v>1010</v>
      </c>
      <c r="P11" s="14" t="n">
        <v>192.015209125475</v>
      </c>
      <c r="Q11" s="15" t="n">
        <v>0</v>
      </c>
      <c r="R11" s="15" t="n">
        <v>0</v>
      </c>
    </row>
    <row r="12" customFormat="false" ht="15.75" hidden="false" customHeight="false" outlineLevel="0" collapsed="false">
      <c r="A12" s="1" t="n">
        <v>81010</v>
      </c>
      <c r="B12" s="2" t="s">
        <v>29</v>
      </c>
      <c r="C12" s="3" t="s">
        <v>22</v>
      </c>
      <c r="D12" s="4" t="n">
        <v>4426</v>
      </c>
      <c r="E12" s="4" t="n">
        <v>98.3118613949356</v>
      </c>
      <c r="F12" s="4" t="n">
        <v>7924.2520572996</v>
      </c>
      <c r="G12" s="13" t="n">
        <v>237</v>
      </c>
      <c r="H12" s="4" t="n">
        <v>4502</v>
      </c>
      <c r="I12" s="6" t="n">
        <v>492</v>
      </c>
      <c r="J12" s="6" t="n">
        <v>1802</v>
      </c>
      <c r="K12" s="14" t="n">
        <v>27.3</v>
      </c>
      <c r="L12" s="6" t="n">
        <v>5026</v>
      </c>
      <c r="M12" s="14" t="n">
        <f aca="false">D12/L12</f>
        <v>0.880620771985675</v>
      </c>
      <c r="N12" s="6" t="n">
        <v>556</v>
      </c>
      <c r="O12" s="6" t="n">
        <v>1011</v>
      </c>
      <c r="P12" s="14" t="n">
        <v>181.834532374101</v>
      </c>
      <c r="Q12" s="15" t="n">
        <v>0</v>
      </c>
      <c r="R12" s="15" t="n">
        <v>0</v>
      </c>
    </row>
    <row r="13" customFormat="false" ht="15.75" hidden="false" customHeight="false" outlineLevel="0" collapsed="false">
      <c r="A13" s="1" t="n">
        <v>81014</v>
      </c>
      <c r="B13" s="2" t="s">
        <v>30</v>
      </c>
      <c r="C13" s="3" t="s">
        <v>22</v>
      </c>
      <c r="D13" s="4" t="n">
        <v>7664</v>
      </c>
      <c r="E13" s="4" t="n">
        <v>92.3151047940255</v>
      </c>
      <c r="F13" s="4" t="n">
        <v>9611.77925211098</v>
      </c>
      <c r="G13" s="13" t="n">
        <v>6484</v>
      </c>
      <c r="H13" s="4" t="n">
        <v>8302</v>
      </c>
      <c r="I13" s="6" t="n">
        <v>297</v>
      </c>
      <c r="J13" s="6" t="n">
        <v>2246</v>
      </c>
      <c r="K13" s="14" t="n">
        <v>13.22</v>
      </c>
      <c r="L13" s="6" t="n">
        <v>7444</v>
      </c>
      <c r="M13" s="14" t="n">
        <f aca="false">D13/L13</f>
        <v>1.02955400322407</v>
      </c>
      <c r="N13" s="6" t="n">
        <v>1167</v>
      </c>
      <c r="O13" s="6" t="n">
        <v>1637</v>
      </c>
      <c r="P13" s="14" t="n">
        <v>140.274207369323</v>
      </c>
      <c r="Q13" s="15" t="n">
        <v>0</v>
      </c>
      <c r="R13" s="15" t="n">
        <v>0</v>
      </c>
    </row>
    <row r="14" customFormat="false" ht="15.75" hidden="false" customHeight="false" outlineLevel="0" collapsed="false">
      <c r="A14" s="1" t="n">
        <v>81015</v>
      </c>
      <c r="B14" s="2" t="s">
        <v>31</v>
      </c>
      <c r="C14" s="3" t="s">
        <v>22</v>
      </c>
      <c r="D14" s="4" t="n">
        <v>11309</v>
      </c>
      <c r="E14" s="4" t="n">
        <v>137.228491687902</v>
      </c>
      <c r="F14" s="4" t="n">
        <v>9483.08441390042</v>
      </c>
      <c r="G14" s="13" t="n">
        <v>0</v>
      </c>
      <c r="H14" s="4" t="n">
        <v>8241</v>
      </c>
      <c r="I14" s="6" t="n">
        <v>840</v>
      </c>
      <c r="J14" s="6" t="n">
        <v>4067</v>
      </c>
      <c r="K14" s="14" t="n">
        <v>20.65</v>
      </c>
      <c r="L14" s="6" t="n">
        <v>11741</v>
      </c>
      <c r="M14" s="14" t="n">
        <f aca="false">D14/L14</f>
        <v>0.963205859807512</v>
      </c>
      <c r="N14" s="6" t="n">
        <v>1563</v>
      </c>
      <c r="O14" s="6" t="n">
        <v>2500</v>
      </c>
      <c r="P14" s="14" t="n">
        <v>159.948816378759</v>
      </c>
      <c r="Q14" s="15" t="n">
        <v>0</v>
      </c>
      <c r="R14" s="15" t="n">
        <v>0</v>
      </c>
    </row>
    <row r="15" customFormat="false" ht="15.75" hidden="false" customHeight="false" outlineLevel="0" collapsed="false">
      <c r="A15" s="1" t="n">
        <v>81016</v>
      </c>
      <c r="B15" s="2" t="s">
        <v>32</v>
      </c>
      <c r="C15" s="3" t="s">
        <v>22</v>
      </c>
      <c r="D15" s="4" t="n">
        <v>1633</v>
      </c>
      <c r="E15" s="4" t="n">
        <v>43.5234541577825</v>
      </c>
      <c r="F15" s="4" t="n">
        <v>6465.03349282297</v>
      </c>
      <c r="G15" s="13" t="n">
        <v>0</v>
      </c>
      <c r="H15" s="4" t="n">
        <v>3752</v>
      </c>
      <c r="I15" s="6" t="n">
        <v>149</v>
      </c>
      <c r="J15" s="6" t="n">
        <v>613</v>
      </c>
      <c r="K15" s="14" t="n">
        <v>24.31</v>
      </c>
      <c r="L15" s="6" t="n">
        <v>1824</v>
      </c>
      <c r="M15" s="14" t="n">
        <f aca="false">D15/L15</f>
        <v>0.895285087719298</v>
      </c>
      <c r="N15" s="6" t="n">
        <v>219</v>
      </c>
      <c r="O15" s="6" t="n">
        <v>358</v>
      </c>
      <c r="P15" s="14" t="n">
        <v>163.470319634703</v>
      </c>
      <c r="Q15" s="15" t="n">
        <v>0</v>
      </c>
      <c r="R15" s="15" t="n">
        <v>0</v>
      </c>
    </row>
    <row r="16" customFormat="false" ht="15.75" hidden="false" customHeight="false" outlineLevel="0" collapsed="false">
      <c r="A16" s="1" t="n">
        <v>81017</v>
      </c>
      <c r="B16" s="2" t="s">
        <v>33</v>
      </c>
      <c r="C16" s="3" t="s">
        <v>22</v>
      </c>
      <c r="D16" s="4" t="n">
        <v>1787</v>
      </c>
      <c r="E16" s="4" t="n">
        <v>42.8845692344612</v>
      </c>
      <c r="F16" s="4" t="n">
        <v>6548.17970565453</v>
      </c>
      <c r="G16" s="13" t="n">
        <v>0</v>
      </c>
      <c r="H16" s="4" t="n">
        <v>4167</v>
      </c>
      <c r="I16" s="6" t="n">
        <v>197</v>
      </c>
      <c r="J16" s="6" t="n">
        <v>698</v>
      </c>
      <c r="K16" s="14" t="n">
        <v>28.22</v>
      </c>
      <c r="L16" s="6" t="n">
        <v>1889</v>
      </c>
      <c r="M16" s="14" t="n">
        <f aca="false">D16/L16</f>
        <v>0.946003176283748</v>
      </c>
      <c r="N16" s="6" t="n">
        <v>271</v>
      </c>
      <c r="O16" s="6" t="n">
        <v>388</v>
      </c>
      <c r="P16" s="14" t="n">
        <v>143.173431734317</v>
      </c>
      <c r="Q16" s="15" t="n">
        <v>0</v>
      </c>
      <c r="R16" s="15" t="n">
        <v>0</v>
      </c>
    </row>
    <row r="17" customFormat="false" ht="15.75" hidden="false" customHeight="false" outlineLevel="0" collapsed="false">
      <c r="A17" s="1" t="n">
        <v>81018</v>
      </c>
      <c r="B17" s="2" t="s">
        <v>34</v>
      </c>
      <c r="C17" s="3" t="s">
        <v>22</v>
      </c>
      <c r="D17" s="4" t="n">
        <v>11251</v>
      </c>
      <c r="E17" s="4" t="n">
        <v>61.9207484865162</v>
      </c>
      <c r="F17" s="4" t="n">
        <v>7867.01607002874</v>
      </c>
      <c r="G17" s="13" t="n">
        <v>531</v>
      </c>
      <c r="H17" s="4" t="n">
        <v>18170</v>
      </c>
      <c r="I17" s="6" t="n">
        <v>829</v>
      </c>
      <c r="J17" s="6" t="n">
        <v>3823</v>
      </c>
      <c r="K17" s="14" t="n">
        <v>21.68</v>
      </c>
      <c r="L17" s="6" t="n">
        <v>12298</v>
      </c>
      <c r="M17" s="14" t="n">
        <f aca="false">D17/L17</f>
        <v>0.91486420556188</v>
      </c>
      <c r="N17" s="6" t="n">
        <v>1622</v>
      </c>
      <c r="O17" s="6" t="n">
        <v>2565</v>
      </c>
      <c r="P17" s="14" t="n">
        <v>158.138101109741</v>
      </c>
      <c r="Q17" s="15" t="n">
        <v>0</v>
      </c>
      <c r="R17" s="15" t="n">
        <v>0</v>
      </c>
    </row>
    <row r="18" customFormat="false" ht="15.75" hidden="false" customHeight="false" outlineLevel="0" collapsed="false">
      <c r="A18" s="1" t="n">
        <v>81019</v>
      </c>
      <c r="B18" s="2" t="s">
        <v>35</v>
      </c>
      <c r="C18" s="3" t="s">
        <v>22</v>
      </c>
      <c r="D18" s="4" t="n">
        <v>5219</v>
      </c>
      <c r="E18" s="4" t="n">
        <v>81.8025078369906</v>
      </c>
      <c r="F18" s="4" t="n">
        <v>7682.28659430918</v>
      </c>
      <c r="G18" s="13" t="n">
        <v>421</v>
      </c>
      <c r="H18" s="4" t="n">
        <v>6380</v>
      </c>
      <c r="I18" s="6" t="n">
        <v>476</v>
      </c>
      <c r="J18" s="6" t="n">
        <v>1863</v>
      </c>
      <c r="K18" s="14" t="n">
        <v>25.55</v>
      </c>
      <c r="L18" s="6" t="n">
        <v>5283</v>
      </c>
      <c r="M18" s="14" t="n">
        <f aca="false">D18/L18</f>
        <v>0.987885671020254</v>
      </c>
      <c r="N18" s="6" t="n">
        <v>732</v>
      </c>
      <c r="O18" s="6" t="n">
        <v>1192</v>
      </c>
      <c r="P18" s="14" t="n">
        <v>162.841530054645</v>
      </c>
      <c r="Q18" s="15" t="n">
        <v>0</v>
      </c>
      <c r="R18" s="15" t="n">
        <v>0</v>
      </c>
    </row>
    <row r="19" customFormat="false" ht="15.75" hidden="false" customHeight="false" outlineLevel="0" collapsed="false">
      <c r="A19" s="1" t="n">
        <v>81020</v>
      </c>
      <c r="B19" s="2" t="s">
        <v>36</v>
      </c>
      <c r="C19" s="3" t="s">
        <v>22</v>
      </c>
      <c r="D19" s="4" t="n">
        <v>4196</v>
      </c>
      <c r="E19" s="4" t="n">
        <v>70.2965320824259</v>
      </c>
      <c r="F19" s="4" t="n">
        <v>8699.96776640121</v>
      </c>
      <c r="G19" s="13" t="n">
        <v>4919</v>
      </c>
      <c r="H19" s="4" t="n">
        <v>5969</v>
      </c>
      <c r="I19" s="6" t="n">
        <v>265</v>
      </c>
      <c r="J19" s="6" t="n">
        <v>1225</v>
      </c>
      <c r="K19" s="14" t="n">
        <v>21.63</v>
      </c>
      <c r="L19" s="6" t="n">
        <v>3590</v>
      </c>
      <c r="M19" s="14" t="n">
        <f aca="false">D19/L19</f>
        <v>1.16880222841226</v>
      </c>
      <c r="N19" s="6" t="n">
        <v>637</v>
      </c>
      <c r="O19" s="6" t="n">
        <v>880</v>
      </c>
      <c r="P19" s="14" t="n">
        <v>138.147566718995</v>
      </c>
      <c r="Q19" s="15" t="n">
        <v>0</v>
      </c>
      <c r="R19" s="15" t="n">
        <v>0</v>
      </c>
    </row>
    <row r="20" customFormat="false" ht="15.75" hidden="false" customHeight="false" outlineLevel="0" collapsed="false">
      <c r="A20" s="1" t="n">
        <v>81022</v>
      </c>
      <c r="B20" s="2" t="s">
        <v>37</v>
      </c>
      <c r="C20" s="3" t="s">
        <v>22</v>
      </c>
      <c r="D20" s="4" t="n">
        <v>11873</v>
      </c>
      <c r="E20" s="4" t="n">
        <v>224.442344045369</v>
      </c>
      <c r="F20" s="4" t="n">
        <v>10597.3342955326</v>
      </c>
      <c r="G20" s="13" t="n">
        <v>133</v>
      </c>
      <c r="H20" s="4" t="n">
        <v>5290</v>
      </c>
      <c r="I20" s="6" t="n">
        <v>765</v>
      </c>
      <c r="J20" s="6" t="n">
        <v>4037</v>
      </c>
      <c r="K20" s="14" t="n">
        <v>18.95</v>
      </c>
      <c r="L20" s="6" t="n">
        <v>10631</v>
      </c>
      <c r="M20" s="14" t="n">
        <f aca="false">D20/L20</f>
        <v>1.11682814410686</v>
      </c>
      <c r="N20" s="6" t="n">
        <v>1749</v>
      </c>
      <c r="O20" s="6" t="n">
        <v>2510</v>
      </c>
      <c r="P20" s="14" t="n">
        <v>143.510577472842</v>
      </c>
      <c r="Q20" s="15" t="n">
        <v>0</v>
      </c>
      <c r="R20" s="15" t="n">
        <v>0</v>
      </c>
    </row>
    <row r="21" customFormat="false" ht="15.75" hidden="false" customHeight="false" outlineLevel="0" collapsed="false">
      <c r="A21" s="1" t="n">
        <v>81023</v>
      </c>
      <c r="B21" s="2" t="s">
        <v>38</v>
      </c>
      <c r="C21" s="3" t="s">
        <v>22</v>
      </c>
      <c r="D21" s="4" t="n">
        <v>2238</v>
      </c>
      <c r="E21" s="4" t="n">
        <v>252.027027027027</v>
      </c>
      <c r="F21" s="4" t="n">
        <v>6111.59777777778</v>
      </c>
      <c r="G21" s="13" t="n">
        <v>0</v>
      </c>
      <c r="H21" s="4" t="n">
        <v>888</v>
      </c>
      <c r="I21" s="6" t="n">
        <v>269</v>
      </c>
      <c r="J21" s="6" t="n">
        <v>1008</v>
      </c>
      <c r="K21" s="14" t="n">
        <v>26.69</v>
      </c>
      <c r="L21" s="6" t="n">
        <v>2699</v>
      </c>
      <c r="M21" s="14" t="n">
        <f aca="false">D21/L21</f>
        <v>0.82919599851797</v>
      </c>
      <c r="N21" s="6" t="n">
        <v>291</v>
      </c>
      <c r="O21" s="6" t="n">
        <v>548</v>
      </c>
      <c r="P21" s="14" t="n">
        <v>188.316151202749</v>
      </c>
      <c r="Q21" s="15" t="n">
        <v>0</v>
      </c>
      <c r="R21" s="15" t="n">
        <v>0</v>
      </c>
    </row>
    <row r="22" customFormat="false" ht="15.75" hidden="false" customHeight="false" outlineLevel="0" collapsed="false">
      <c r="A22" s="1" t="n">
        <v>82001</v>
      </c>
      <c r="B22" s="2" t="s">
        <v>39</v>
      </c>
      <c r="C22" s="3" t="s">
        <v>40</v>
      </c>
      <c r="D22" s="4" t="n">
        <v>3975</v>
      </c>
      <c r="E22" s="4" t="n">
        <v>87.0374425224436</v>
      </c>
      <c r="F22" s="4" t="n">
        <v>6037.06831119545</v>
      </c>
      <c r="G22" s="13" t="n">
        <v>0</v>
      </c>
      <c r="H22" s="4" t="n">
        <v>4567</v>
      </c>
      <c r="I22" s="6" t="n">
        <v>347</v>
      </c>
      <c r="J22" s="6" t="n">
        <v>1252</v>
      </c>
      <c r="K22" s="14" t="n">
        <v>27.72</v>
      </c>
      <c r="L22" s="6" t="n">
        <v>4386</v>
      </c>
      <c r="M22" s="14" t="n">
        <f aca="false">D22/L22</f>
        <v>0.906292749658003</v>
      </c>
      <c r="N22" s="6" t="n">
        <v>491</v>
      </c>
      <c r="O22" s="6" t="n">
        <v>1095</v>
      </c>
      <c r="P22" s="14" t="n">
        <v>223.014256619145</v>
      </c>
      <c r="Q22" s="15" t="n">
        <v>0</v>
      </c>
      <c r="R22" s="15" t="n">
        <v>0</v>
      </c>
    </row>
    <row r="23" customFormat="false" ht="15.75" hidden="false" customHeight="false" outlineLevel="0" collapsed="false">
      <c r="A23" s="1" t="n">
        <v>82002</v>
      </c>
      <c r="B23" s="2" t="s">
        <v>41</v>
      </c>
      <c r="C23" s="3" t="s">
        <v>40</v>
      </c>
      <c r="D23" s="4" t="n">
        <v>2272</v>
      </c>
      <c r="E23" s="4" t="n">
        <v>38.2555985856205</v>
      </c>
      <c r="F23" s="4" t="n">
        <v>6621.3609394314</v>
      </c>
      <c r="G23" s="13" t="n">
        <v>11</v>
      </c>
      <c r="H23" s="4" t="n">
        <v>5939</v>
      </c>
      <c r="I23" s="6" t="n">
        <v>237</v>
      </c>
      <c r="J23" s="6" t="n">
        <v>818</v>
      </c>
      <c r="K23" s="14" t="n">
        <v>28.97</v>
      </c>
      <c r="L23" s="6" t="n">
        <v>3041</v>
      </c>
      <c r="M23" s="14" t="n">
        <f aca="false">D23/L23</f>
        <v>0.747122657020717</v>
      </c>
      <c r="N23" s="6" t="n">
        <v>258</v>
      </c>
      <c r="O23" s="6" t="n">
        <v>662</v>
      </c>
      <c r="P23" s="14" t="n">
        <v>256.589147286822</v>
      </c>
      <c r="Q23" s="15" t="n">
        <v>0</v>
      </c>
      <c r="R23" s="15" t="n">
        <v>0</v>
      </c>
    </row>
    <row r="24" customFormat="false" ht="15.75" hidden="false" customHeight="false" outlineLevel="0" collapsed="false">
      <c r="A24" s="1" t="n">
        <v>82003</v>
      </c>
      <c r="B24" s="2" t="s">
        <v>42</v>
      </c>
      <c r="C24" s="3" t="s">
        <v>40</v>
      </c>
      <c r="D24" s="4" t="n">
        <v>1345</v>
      </c>
      <c r="E24" s="4" t="n">
        <v>98.1035740335522</v>
      </c>
      <c r="F24" s="4" t="n">
        <v>6391.33408577878</v>
      </c>
      <c r="G24" s="13" t="n">
        <v>280</v>
      </c>
      <c r="H24" s="4" t="n">
        <v>1371</v>
      </c>
      <c r="I24" s="6" t="n">
        <v>98</v>
      </c>
      <c r="J24" s="6" t="n">
        <v>365</v>
      </c>
      <c r="K24" s="14" t="n">
        <v>26.85</v>
      </c>
      <c r="L24" s="6" t="n">
        <v>1402</v>
      </c>
      <c r="M24" s="14" t="n">
        <f aca="false">D24/L24</f>
        <v>0.959343794579173</v>
      </c>
      <c r="N24" s="6" t="n">
        <v>187</v>
      </c>
      <c r="O24" s="6" t="n">
        <v>385</v>
      </c>
      <c r="P24" s="14" t="n">
        <v>205.882352941176</v>
      </c>
      <c r="Q24" s="15" t="n">
        <v>0</v>
      </c>
      <c r="R24" s="15" t="n">
        <v>0</v>
      </c>
    </row>
    <row r="25" customFormat="false" ht="15.75" hidden="false" customHeight="false" outlineLevel="0" collapsed="false">
      <c r="A25" s="1" t="n">
        <v>82004</v>
      </c>
      <c r="B25" s="2" t="s">
        <v>43</v>
      </c>
      <c r="C25" s="3" t="s">
        <v>40</v>
      </c>
      <c r="D25" s="4" t="n">
        <v>6432</v>
      </c>
      <c r="E25" s="4" t="n">
        <v>270.365699873897</v>
      </c>
      <c r="F25" s="4" t="n">
        <v>10522.227480916</v>
      </c>
      <c r="G25" s="13" t="n">
        <v>823</v>
      </c>
      <c r="H25" s="4" t="n">
        <v>2379</v>
      </c>
      <c r="I25" s="6" t="n">
        <v>511</v>
      </c>
      <c r="J25" s="6" t="n">
        <v>1713</v>
      </c>
      <c r="K25" s="14" t="n">
        <v>29.83</v>
      </c>
      <c r="L25" s="6" t="n">
        <v>4801</v>
      </c>
      <c r="M25" s="14" t="n">
        <f aca="false">D25/L25</f>
        <v>1.33972089148094</v>
      </c>
      <c r="N25" s="6" t="n">
        <v>1062</v>
      </c>
      <c r="O25" s="6" t="n">
        <v>843</v>
      </c>
      <c r="P25" s="14" t="n">
        <v>79.3785310734463</v>
      </c>
      <c r="Q25" s="15" t="n">
        <v>0</v>
      </c>
      <c r="R25" s="15" t="n">
        <v>0</v>
      </c>
    </row>
    <row r="26" customFormat="false" ht="15.75" hidden="false" customHeight="false" outlineLevel="0" collapsed="false">
      <c r="A26" s="1" t="n">
        <v>82005</v>
      </c>
      <c r="B26" s="2" t="s">
        <v>44</v>
      </c>
      <c r="C26" s="3" t="s">
        <v>40</v>
      </c>
      <c r="D26" s="4" t="n">
        <v>10031</v>
      </c>
      <c r="E26" s="4" t="n">
        <v>284.406010774029</v>
      </c>
      <c r="F26" s="4" t="n">
        <v>11485.5858860023</v>
      </c>
      <c r="G26" s="13" t="n">
        <v>1156</v>
      </c>
      <c r="H26" s="4" t="n">
        <v>3527</v>
      </c>
      <c r="I26" s="6" t="n">
        <v>927</v>
      </c>
      <c r="J26" s="6" t="n">
        <v>3209</v>
      </c>
      <c r="K26" s="14" t="n">
        <v>28.89</v>
      </c>
      <c r="L26" s="6" t="n">
        <v>8306</v>
      </c>
      <c r="M26" s="14" t="n">
        <f aca="false">D26/L26</f>
        <v>1.20768119431736</v>
      </c>
      <c r="N26" s="6" t="n">
        <v>1778</v>
      </c>
      <c r="O26" s="6" t="n">
        <v>1517</v>
      </c>
      <c r="P26" s="14" t="n">
        <v>85.3205849268841</v>
      </c>
      <c r="Q26" s="15" t="n">
        <v>0</v>
      </c>
      <c r="R26" s="15" t="n">
        <v>0</v>
      </c>
    </row>
    <row r="27" customFormat="false" ht="15.75" hidden="false" customHeight="false" outlineLevel="0" collapsed="false">
      <c r="A27" s="1" t="n">
        <v>82006</v>
      </c>
      <c r="B27" s="2" t="s">
        <v>45</v>
      </c>
      <c r="C27" s="3" t="s">
        <v>40</v>
      </c>
      <c r="D27" s="4" t="n">
        <v>55537</v>
      </c>
      <c r="E27" s="4" t="n">
        <v>1871.19272237197</v>
      </c>
      <c r="F27" s="4" t="n">
        <v>10445.8008595989</v>
      </c>
      <c r="G27" s="13" t="n">
        <v>315</v>
      </c>
      <c r="H27" s="4" t="n">
        <v>2968</v>
      </c>
      <c r="I27" s="6" t="n">
        <v>5774</v>
      </c>
      <c r="J27" s="6" t="n">
        <v>17584</v>
      </c>
      <c r="K27" s="14" t="n">
        <v>32.84</v>
      </c>
      <c r="L27" s="6" t="n">
        <v>46969</v>
      </c>
      <c r="M27" s="14" t="n">
        <f aca="false">D27/L27</f>
        <v>1.18241819072154</v>
      </c>
      <c r="N27" s="6" t="n">
        <v>9726</v>
      </c>
      <c r="O27" s="6" t="n">
        <v>8432</v>
      </c>
      <c r="P27" s="14" t="n">
        <v>86.6954554801563</v>
      </c>
      <c r="Q27" s="15" t="n">
        <v>0</v>
      </c>
      <c r="R27" s="15" t="n">
        <v>0</v>
      </c>
    </row>
    <row r="28" customFormat="false" ht="15.75" hidden="false" customHeight="false" outlineLevel="0" collapsed="false">
      <c r="A28" s="1" t="n">
        <v>82007</v>
      </c>
      <c r="B28" s="2" t="s">
        <v>46</v>
      </c>
      <c r="C28" s="3" t="s">
        <v>40</v>
      </c>
      <c r="D28" s="4" t="n">
        <v>6216</v>
      </c>
      <c r="E28" s="4" t="n">
        <v>1606.2015503876</v>
      </c>
      <c r="F28" s="4" t="n">
        <v>8011.72317460318</v>
      </c>
      <c r="G28" s="13" t="n">
        <v>50</v>
      </c>
      <c r="H28" s="4" t="n">
        <v>387</v>
      </c>
      <c r="I28" s="6" t="n">
        <v>628</v>
      </c>
      <c r="J28" s="6" t="n">
        <v>1834</v>
      </c>
      <c r="K28" s="14" t="n">
        <v>34.24</v>
      </c>
      <c r="L28" s="6" t="n">
        <v>5645</v>
      </c>
      <c r="M28" s="14" t="n">
        <f aca="false">D28/L28</f>
        <v>1.10115146147033</v>
      </c>
      <c r="N28" s="6" t="n">
        <v>919</v>
      </c>
      <c r="O28" s="6" t="n">
        <v>1311</v>
      </c>
      <c r="P28" s="14" t="n">
        <v>142.65505984766</v>
      </c>
      <c r="Q28" s="15" t="n">
        <v>6216</v>
      </c>
      <c r="R28" s="15" t="n">
        <v>387</v>
      </c>
    </row>
    <row r="29" customFormat="false" ht="15.75" hidden="false" customHeight="false" outlineLevel="0" collapsed="false">
      <c r="A29" s="1" t="n">
        <v>82008</v>
      </c>
      <c r="B29" s="2" t="s">
        <v>47</v>
      </c>
      <c r="C29" s="3" t="s">
        <v>40</v>
      </c>
      <c r="D29" s="4" t="n">
        <v>1996</v>
      </c>
      <c r="E29" s="4" t="n">
        <v>82.0049301561216</v>
      </c>
      <c r="F29" s="4" t="n">
        <v>5437.00154798762</v>
      </c>
      <c r="G29" s="13" t="n">
        <v>295</v>
      </c>
      <c r="H29" s="4" t="n">
        <v>2434</v>
      </c>
      <c r="I29" s="6" t="n">
        <v>95</v>
      </c>
      <c r="J29" s="6" t="n">
        <v>540</v>
      </c>
      <c r="K29" s="14" t="n">
        <v>17.59</v>
      </c>
      <c r="L29" s="6" t="n">
        <v>2093</v>
      </c>
      <c r="M29" s="14" t="n">
        <f aca="false">D29/L29</f>
        <v>0.953655040611562</v>
      </c>
      <c r="N29" s="6" t="n">
        <v>325</v>
      </c>
      <c r="O29" s="6" t="n">
        <v>485</v>
      </c>
      <c r="P29" s="14" t="n">
        <v>149.230769230769</v>
      </c>
      <c r="Q29" s="15" t="n">
        <v>0</v>
      </c>
      <c r="R29" s="15" t="n">
        <v>0</v>
      </c>
    </row>
    <row r="30" customFormat="false" ht="15.75" hidden="false" customHeight="false" outlineLevel="0" collapsed="false">
      <c r="A30" s="1" t="n">
        <v>82009</v>
      </c>
      <c r="B30" s="2" t="s">
        <v>48</v>
      </c>
      <c r="C30" s="3" t="s">
        <v>40</v>
      </c>
      <c r="D30" s="4" t="n">
        <v>10737</v>
      </c>
      <c r="E30" s="4" t="n">
        <v>367.705479452055</v>
      </c>
      <c r="F30" s="4" t="n">
        <v>8146.21580073944</v>
      </c>
      <c r="G30" s="13" t="n">
        <v>368</v>
      </c>
      <c r="H30" s="4" t="n">
        <v>2920</v>
      </c>
      <c r="I30" s="6" t="n">
        <v>1185</v>
      </c>
      <c r="J30" s="6" t="n">
        <v>3189</v>
      </c>
      <c r="K30" s="14" t="n">
        <v>37.16</v>
      </c>
      <c r="L30" s="6" t="n">
        <v>9593</v>
      </c>
      <c r="M30" s="14" t="n">
        <f aca="false">D30/L30</f>
        <v>1.11925362243302</v>
      </c>
      <c r="N30" s="6" t="n">
        <v>2067</v>
      </c>
      <c r="O30" s="6" t="n">
        <v>1459</v>
      </c>
      <c r="P30" s="14" t="n">
        <v>70.585389453314</v>
      </c>
      <c r="Q30" s="15" t="n">
        <v>0</v>
      </c>
      <c r="R30" s="15" t="n">
        <v>0</v>
      </c>
    </row>
    <row r="31" customFormat="false" ht="15.75" hidden="false" customHeight="false" outlineLevel="0" collapsed="false">
      <c r="A31" s="1" t="n">
        <v>82010</v>
      </c>
      <c r="B31" s="2" t="s">
        <v>49</v>
      </c>
      <c r="C31" s="3" t="s">
        <v>40</v>
      </c>
      <c r="D31" s="4" t="n">
        <v>5005</v>
      </c>
      <c r="E31" s="4" t="n">
        <v>77.3092369477912</v>
      </c>
      <c r="F31" s="4" t="n">
        <v>6701.71797293044</v>
      </c>
      <c r="G31" s="13" t="n">
        <v>992</v>
      </c>
      <c r="H31" s="4" t="n">
        <v>6474</v>
      </c>
      <c r="I31" s="6" t="n">
        <v>623</v>
      </c>
      <c r="J31" s="6" t="n">
        <v>1752</v>
      </c>
      <c r="K31" s="14" t="n">
        <v>35.56</v>
      </c>
      <c r="L31" s="6" t="n">
        <v>5491</v>
      </c>
      <c r="M31" s="14" t="n">
        <f aca="false">D31/L31</f>
        <v>0.911491531597159</v>
      </c>
      <c r="N31" s="6" t="n">
        <v>683</v>
      </c>
      <c r="O31" s="6" t="n">
        <v>1344</v>
      </c>
      <c r="P31" s="14" t="n">
        <v>196.778916544656</v>
      </c>
      <c r="Q31" s="15" t="n">
        <v>0</v>
      </c>
      <c r="R31" s="15" t="n">
        <v>0</v>
      </c>
    </row>
    <row r="32" customFormat="false" ht="15.75" hidden="false" customHeight="false" outlineLevel="0" collapsed="false">
      <c r="A32" s="1" t="n">
        <v>82011</v>
      </c>
      <c r="B32" s="2" t="s">
        <v>50</v>
      </c>
      <c r="C32" s="3" t="s">
        <v>40</v>
      </c>
      <c r="D32" s="4" t="n">
        <v>3890</v>
      </c>
      <c r="E32" s="4" t="n">
        <v>141.044234952864</v>
      </c>
      <c r="F32" s="4" t="n">
        <v>8829.23694337548</v>
      </c>
      <c r="G32" s="13" t="n">
        <v>0</v>
      </c>
      <c r="H32" s="4" t="n">
        <v>2758</v>
      </c>
      <c r="I32" s="6" t="n">
        <v>251</v>
      </c>
      <c r="J32" s="6" t="n">
        <v>977</v>
      </c>
      <c r="K32" s="14" t="n">
        <v>25.69</v>
      </c>
      <c r="L32" s="6" t="n">
        <v>3120</v>
      </c>
      <c r="M32" s="14" t="n">
        <f aca="false">D32/L32</f>
        <v>1.24679487179487</v>
      </c>
      <c r="N32" s="6" t="n">
        <v>632</v>
      </c>
      <c r="O32" s="6" t="n">
        <v>674</v>
      </c>
      <c r="P32" s="14" t="n">
        <v>106.645569620253</v>
      </c>
      <c r="Q32" s="15" t="n">
        <v>3890</v>
      </c>
      <c r="R32" s="15" t="n">
        <v>2758</v>
      </c>
    </row>
    <row r="33" customFormat="false" ht="15.75" hidden="false" customHeight="false" outlineLevel="0" collapsed="false">
      <c r="A33" s="1" t="n">
        <v>82012</v>
      </c>
      <c r="B33" s="2" t="s">
        <v>51</v>
      </c>
      <c r="C33" s="3" t="s">
        <v>40</v>
      </c>
      <c r="D33" s="4" t="n">
        <v>1538</v>
      </c>
      <c r="E33" s="4" t="n">
        <v>36.2735849056604</v>
      </c>
      <c r="F33" s="4" t="n">
        <v>8195.10176282051</v>
      </c>
      <c r="G33" s="13" t="n">
        <v>0</v>
      </c>
      <c r="H33" s="4" t="n">
        <v>4240</v>
      </c>
      <c r="I33" s="6" t="n">
        <v>179</v>
      </c>
      <c r="J33" s="6" t="n">
        <v>589</v>
      </c>
      <c r="K33" s="14" t="n">
        <v>30.39</v>
      </c>
      <c r="L33" s="6" t="n">
        <v>2042</v>
      </c>
      <c r="M33" s="14" t="n">
        <f aca="false">D33/L33</f>
        <v>0.753183153770813</v>
      </c>
      <c r="N33" s="6" t="n">
        <v>165</v>
      </c>
      <c r="O33" s="6" t="n">
        <v>565</v>
      </c>
      <c r="P33" s="14" t="n">
        <v>342.424242424242</v>
      </c>
      <c r="Q33" s="15" t="n">
        <v>0</v>
      </c>
      <c r="R33" s="15" t="n">
        <v>0</v>
      </c>
    </row>
    <row r="34" customFormat="false" ht="15.75" hidden="false" customHeight="false" outlineLevel="0" collapsed="false">
      <c r="A34" s="1" t="n">
        <v>82013</v>
      </c>
      <c r="B34" s="2" t="s">
        <v>52</v>
      </c>
      <c r="C34" s="3" t="s">
        <v>40</v>
      </c>
      <c r="D34" s="4" t="n">
        <v>6859</v>
      </c>
      <c r="E34" s="4" t="n">
        <v>264.315992292871</v>
      </c>
      <c r="F34" s="4" t="n">
        <v>6542.10995542348</v>
      </c>
      <c r="G34" s="13" t="n">
        <v>876</v>
      </c>
      <c r="H34" s="4" t="n">
        <v>2595</v>
      </c>
      <c r="I34" s="6" t="n">
        <v>720</v>
      </c>
      <c r="J34" s="6" t="n">
        <v>1854</v>
      </c>
      <c r="K34" s="14" t="n">
        <v>38.83</v>
      </c>
      <c r="L34" s="6" t="n">
        <v>5898</v>
      </c>
      <c r="M34" s="14" t="n">
        <f aca="false">D34/L34</f>
        <v>1.16293658867413</v>
      </c>
      <c r="N34" s="6" t="n">
        <v>1196</v>
      </c>
      <c r="O34" s="6" t="n">
        <v>1063</v>
      </c>
      <c r="P34" s="14" t="n">
        <v>88.8795986622074</v>
      </c>
      <c r="Q34" s="15" t="n">
        <v>6859</v>
      </c>
      <c r="R34" s="15" t="n">
        <v>2595</v>
      </c>
    </row>
    <row r="35" customFormat="false" ht="15.75" hidden="false" customHeight="false" outlineLevel="0" collapsed="false">
      <c r="A35" s="1" t="n">
        <v>82014</v>
      </c>
      <c r="B35" s="2" t="s">
        <v>53</v>
      </c>
      <c r="C35" s="3" t="s">
        <v>40</v>
      </c>
      <c r="D35" s="4" t="n">
        <v>8390</v>
      </c>
      <c r="E35" s="4" t="n">
        <v>44.6751863684771</v>
      </c>
      <c r="F35" s="4" t="n">
        <v>6819.00330482115</v>
      </c>
      <c r="G35" s="13" t="n">
        <v>2661</v>
      </c>
      <c r="H35" s="4" t="n">
        <v>18780</v>
      </c>
      <c r="I35" s="6" t="n">
        <v>708</v>
      </c>
      <c r="J35" s="6" t="n">
        <v>2886</v>
      </c>
      <c r="K35" s="14" t="n">
        <v>24.53</v>
      </c>
      <c r="L35" s="6" t="n">
        <v>8627</v>
      </c>
      <c r="M35" s="14" t="n">
        <f aca="false">D35/L35</f>
        <v>0.972528109423902</v>
      </c>
      <c r="N35" s="6" t="n">
        <v>1296</v>
      </c>
      <c r="O35" s="6" t="n">
        <v>1802</v>
      </c>
      <c r="P35" s="14" t="n">
        <v>139.043209876543</v>
      </c>
      <c r="Q35" s="15" t="n">
        <v>0</v>
      </c>
      <c r="R35" s="15" t="n">
        <v>0</v>
      </c>
    </row>
    <row r="36" customFormat="false" ht="15.75" hidden="false" customHeight="false" outlineLevel="0" collapsed="false">
      <c r="A36" s="1" t="n">
        <v>82015</v>
      </c>
      <c r="B36" s="2" t="s">
        <v>54</v>
      </c>
      <c r="C36" s="3" t="s">
        <v>40</v>
      </c>
      <c r="D36" s="4" t="n">
        <v>4323</v>
      </c>
      <c r="E36" s="4" t="n">
        <v>44.4661592264966</v>
      </c>
      <c r="F36" s="4" t="n">
        <v>6701.00237852531</v>
      </c>
      <c r="G36" s="13" t="n">
        <v>2156</v>
      </c>
      <c r="H36" s="4" t="n">
        <v>9722</v>
      </c>
      <c r="I36" s="6" t="n">
        <v>250</v>
      </c>
      <c r="J36" s="6" t="n">
        <v>1472</v>
      </c>
      <c r="K36" s="14" t="n">
        <v>16.98</v>
      </c>
      <c r="L36" s="6" t="n">
        <v>4938</v>
      </c>
      <c r="M36" s="14" t="n">
        <f aca="false">D36/L36</f>
        <v>0.875455650060753</v>
      </c>
      <c r="N36" s="6" t="n">
        <v>537</v>
      </c>
      <c r="O36" s="6" t="n">
        <v>1069</v>
      </c>
      <c r="P36" s="14" t="n">
        <v>199.068901303538</v>
      </c>
      <c r="Q36" s="15" t="n">
        <v>0</v>
      </c>
      <c r="R36" s="15" t="n">
        <v>0</v>
      </c>
    </row>
    <row r="37" customFormat="false" ht="15.75" hidden="false" customHeight="false" outlineLevel="0" collapsed="false">
      <c r="A37" s="1" t="n">
        <v>82016</v>
      </c>
      <c r="B37" s="2" t="s">
        <v>55</v>
      </c>
      <c r="C37" s="3" t="s">
        <v>40</v>
      </c>
      <c r="D37" s="4" t="n">
        <v>576</v>
      </c>
      <c r="E37" s="4" t="n">
        <v>16.3219042221593</v>
      </c>
      <c r="F37" s="4" t="n">
        <v>4752.24876847291</v>
      </c>
      <c r="G37" s="13" t="n">
        <v>0</v>
      </c>
      <c r="H37" s="4" t="n">
        <v>3529</v>
      </c>
      <c r="I37" s="6" t="n">
        <v>63</v>
      </c>
      <c r="J37" s="6" t="n">
        <v>148</v>
      </c>
      <c r="K37" s="14" t="n">
        <v>42.57</v>
      </c>
      <c r="L37" s="6" t="n">
        <v>654</v>
      </c>
      <c r="M37" s="14" t="n">
        <f aca="false">D37/L37</f>
        <v>0.880733944954129</v>
      </c>
      <c r="N37" s="6" t="n">
        <v>85</v>
      </c>
      <c r="O37" s="6" t="n">
        <v>183</v>
      </c>
      <c r="P37" s="14" t="n">
        <v>215.294117647059</v>
      </c>
      <c r="Q37" s="15" t="n">
        <v>0</v>
      </c>
      <c r="R37" s="15" t="n">
        <v>0</v>
      </c>
    </row>
    <row r="38" customFormat="false" ht="15.75" hidden="false" customHeight="false" outlineLevel="0" collapsed="false">
      <c r="A38" s="1" t="n">
        <v>82017</v>
      </c>
      <c r="B38" s="2" t="s">
        <v>56</v>
      </c>
      <c r="C38" s="3" t="s">
        <v>40</v>
      </c>
      <c r="D38" s="4" t="n">
        <v>6418</v>
      </c>
      <c r="E38" s="4" t="n">
        <v>435.118644067797</v>
      </c>
      <c r="F38" s="4" t="n">
        <v>9690.84333615103</v>
      </c>
      <c r="G38" s="13" t="n">
        <v>0</v>
      </c>
      <c r="H38" s="4" t="n">
        <v>1475</v>
      </c>
      <c r="I38" s="6" t="n">
        <v>596</v>
      </c>
      <c r="J38" s="6" t="n">
        <v>2060</v>
      </c>
      <c r="K38" s="14" t="n">
        <v>28.93</v>
      </c>
      <c r="L38" s="6" t="n">
        <v>5327</v>
      </c>
      <c r="M38" s="14" t="n">
        <f aca="false">D38/L38</f>
        <v>1.2048057067768</v>
      </c>
      <c r="N38" s="6" t="n">
        <v>935</v>
      </c>
      <c r="O38" s="6" t="n">
        <v>1129</v>
      </c>
      <c r="P38" s="14" t="n">
        <v>120.748663101604</v>
      </c>
      <c r="Q38" s="15" t="n">
        <v>0</v>
      </c>
      <c r="R38" s="15" t="n">
        <v>0</v>
      </c>
    </row>
    <row r="39" customFormat="false" ht="15.75" hidden="false" customHeight="false" outlineLevel="0" collapsed="false">
      <c r="A39" s="1" t="n">
        <v>82018</v>
      </c>
      <c r="B39" s="2" t="s">
        <v>57</v>
      </c>
      <c r="C39" s="3" t="s">
        <v>40</v>
      </c>
      <c r="D39" s="4" t="n">
        <v>1379</v>
      </c>
      <c r="E39" s="4" t="n">
        <v>64.5901639344262</v>
      </c>
      <c r="F39" s="4" t="n">
        <v>7239.11594202899</v>
      </c>
      <c r="G39" s="13" t="n">
        <v>252</v>
      </c>
      <c r="H39" s="4" t="n">
        <v>2135</v>
      </c>
      <c r="I39" s="6" t="n">
        <v>128</v>
      </c>
      <c r="J39" s="6" t="n">
        <v>430</v>
      </c>
      <c r="K39" s="14" t="n">
        <v>29.77</v>
      </c>
      <c r="L39" s="6" t="n">
        <v>1565</v>
      </c>
      <c r="M39" s="14" t="n">
        <f aca="false">D39/L39</f>
        <v>0.881150159744409</v>
      </c>
      <c r="N39" s="6" t="n">
        <v>186</v>
      </c>
      <c r="O39" s="6" t="n">
        <v>372</v>
      </c>
      <c r="P39" s="14" t="n">
        <v>200</v>
      </c>
      <c r="Q39" s="15" t="n">
        <v>0</v>
      </c>
      <c r="R39" s="15" t="n">
        <v>0</v>
      </c>
    </row>
    <row r="40" customFormat="false" ht="15.75" hidden="false" customHeight="false" outlineLevel="0" collapsed="false">
      <c r="A40" s="1" t="n">
        <v>82019</v>
      </c>
      <c r="B40" s="2" t="s">
        <v>58</v>
      </c>
      <c r="C40" s="3" t="s">
        <v>40</v>
      </c>
      <c r="D40" s="4" t="n">
        <v>3556</v>
      </c>
      <c r="E40" s="4" t="n">
        <v>92.1004921004921</v>
      </c>
      <c r="F40" s="4" t="n">
        <v>6542.22748161765</v>
      </c>
      <c r="G40" s="13" t="n">
        <v>0</v>
      </c>
      <c r="H40" s="4" t="n">
        <v>3861</v>
      </c>
      <c r="I40" s="6" t="n">
        <v>372</v>
      </c>
      <c r="J40" s="6" t="n">
        <v>1199</v>
      </c>
      <c r="K40" s="14" t="n">
        <v>31.03</v>
      </c>
      <c r="L40" s="6" t="n">
        <v>4381</v>
      </c>
      <c r="M40" s="14" t="n">
        <f aca="false">D40/L40</f>
        <v>0.811686829490984</v>
      </c>
      <c r="N40" s="6" t="n">
        <v>632</v>
      </c>
      <c r="O40" s="6" t="n">
        <v>700</v>
      </c>
      <c r="P40" s="14" t="n">
        <v>110.759493670886</v>
      </c>
      <c r="Q40" s="15" t="n">
        <v>0</v>
      </c>
      <c r="R40" s="15" t="n">
        <v>0</v>
      </c>
    </row>
    <row r="41" customFormat="false" ht="15.75" hidden="false" customHeight="false" outlineLevel="0" collapsed="false">
      <c r="A41" s="1" t="n">
        <v>82020</v>
      </c>
      <c r="B41" s="2" t="s">
        <v>59</v>
      </c>
      <c r="C41" s="3" t="s">
        <v>40</v>
      </c>
      <c r="D41" s="4" t="n">
        <v>10389</v>
      </c>
      <c r="E41" s="4" t="n">
        <v>1697.54901960784</v>
      </c>
      <c r="F41" s="4" t="n">
        <v>10764.2551751592</v>
      </c>
      <c r="G41" s="13" t="n">
        <v>180</v>
      </c>
      <c r="H41" s="4" t="n">
        <v>612</v>
      </c>
      <c r="I41" s="6" t="n">
        <v>1745</v>
      </c>
      <c r="J41" s="6" t="n">
        <v>3935</v>
      </c>
      <c r="K41" s="14" t="n">
        <v>44.35</v>
      </c>
      <c r="L41" s="6" t="n">
        <v>10542</v>
      </c>
      <c r="M41" s="14" t="n">
        <f aca="false">D41/L41</f>
        <v>0.985486624928856</v>
      </c>
      <c r="N41" s="6" t="n">
        <v>1840</v>
      </c>
      <c r="O41" s="6" t="n">
        <v>1529</v>
      </c>
      <c r="P41" s="14" t="n">
        <v>83.0978260869565</v>
      </c>
      <c r="Q41" s="15" t="n">
        <v>10389</v>
      </c>
      <c r="R41" s="15" t="n">
        <v>612</v>
      </c>
    </row>
    <row r="42" customFormat="false" ht="15.75" hidden="false" customHeight="false" outlineLevel="0" collapsed="false">
      <c r="A42" s="1" t="n">
        <v>82021</v>
      </c>
      <c r="B42" s="2" t="s">
        <v>60</v>
      </c>
      <c r="C42" s="3" t="s">
        <v>40</v>
      </c>
      <c r="D42" s="4" t="n">
        <v>32917</v>
      </c>
      <c r="E42" s="4" t="n">
        <v>428.272183190216</v>
      </c>
      <c r="F42" s="4" t="n">
        <v>10230.7166417857</v>
      </c>
      <c r="G42" s="13" t="n">
        <v>3094</v>
      </c>
      <c r="H42" s="4" t="n">
        <v>7686</v>
      </c>
      <c r="I42" s="6" t="n">
        <v>2930</v>
      </c>
      <c r="J42" s="6" t="n">
        <v>8455</v>
      </c>
      <c r="K42" s="14" t="n">
        <v>34.65</v>
      </c>
      <c r="L42" s="6" t="n">
        <v>21101</v>
      </c>
      <c r="M42" s="14" t="n">
        <f aca="false">D42/L42</f>
        <v>1.55997346097341</v>
      </c>
      <c r="N42" s="6" t="n">
        <v>6449</v>
      </c>
      <c r="O42" s="6" t="n">
        <v>4419</v>
      </c>
      <c r="P42" s="14" t="n">
        <v>68.5222515118623</v>
      </c>
      <c r="Q42" s="15" t="n">
        <v>32917</v>
      </c>
      <c r="R42" s="15" t="n">
        <v>7686</v>
      </c>
    </row>
    <row r="43" customFormat="false" ht="15.75" hidden="false" customHeight="false" outlineLevel="0" collapsed="false">
      <c r="A43" s="1" t="n">
        <v>82022</v>
      </c>
      <c r="B43" s="2" t="s">
        <v>61</v>
      </c>
      <c r="C43" s="3" t="s">
        <v>40</v>
      </c>
      <c r="D43" s="4" t="n">
        <v>9291</v>
      </c>
      <c r="E43" s="4" t="n">
        <v>153.544868616758</v>
      </c>
      <c r="F43" s="4" t="n">
        <v>8332.80271011453</v>
      </c>
      <c r="G43" s="13" t="n">
        <v>2598</v>
      </c>
      <c r="H43" s="4" t="n">
        <v>6051</v>
      </c>
      <c r="I43" s="6" t="n">
        <v>580</v>
      </c>
      <c r="J43" s="6" t="n">
        <v>3179</v>
      </c>
      <c r="K43" s="14" t="n">
        <v>18.24</v>
      </c>
      <c r="L43" s="6" t="n">
        <v>10047</v>
      </c>
      <c r="M43" s="14" t="n">
        <f aca="false">D43/L43</f>
        <v>0.924753657808301</v>
      </c>
      <c r="N43" s="6" t="n">
        <v>1263</v>
      </c>
      <c r="O43" s="6" t="n">
        <v>2140</v>
      </c>
      <c r="P43" s="14" t="n">
        <v>169.437846397466</v>
      </c>
      <c r="Q43" s="15" t="n">
        <v>0</v>
      </c>
      <c r="R43" s="15" t="n">
        <v>0</v>
      </c>
    </row>
    <row r="44" customFormat="false" ht="15.75" hidden="false" customHeight="false" outlineLevel="0" collapsed="false">
      <c r="A44" s="1" t="n">
        <v>82023</v>
      </c>
      <c r="B44" s="2" t="s">
        <v>62</v>
      </c>
      <c r="C44" s="3" t="s">
        <v>40</v>
      </c>
      <c r="D44" s="4" t="n">
        <v>10609</v>
      </c>
      <c r="E44" s="4" t="n">
        <v>312.213066509712</v>
      </c>
      <c r="F44" s="4" t="n">
        <v>10346.2299486369</v>
      </c>
      <c r="G44" s="13" t="n">
        <v>1512</v>
      </c>
      <c r="H44" s="4" t="n">
        <v>3398</v>
      </c>
      <c r="I44" s="6" t="n">
        <v>762</v>
      </c>
      <c r="J44" s="6" t="n">
        <v>3004</v>
      </c>
      <c r="K44" s="14" t="n">
        <v>25.37</v>
      </c>
      <c r="L44" s="6" t="n">
        <v>8086</v>
      </c>
      <c r="M44" s="14" t="n">
        <f aca="false">D44/L44</f>
        <v>1.312020776651</v>
      </c>
      <c r="N44" s="6" t="n">
        <v>1850</v>
      </c>
      <c r="O44" s="6" t="n">
        <v>1713</v>
      </c>
      <c r="P44" s="14" t="n">
        <v>92.5945945945946</v>
      </c>
      <c r="Q44" s="15" t="n">
        <v>0</v>
      </c>
      <c r="R44" s="15" t="n">
        <v>0</v>
      </c>
    </row>
    <row r="45" customFormat="false" ht="15.75" hidden="false" customHeight="false" outlineLevel="0" collapsed="false">
      <c r="A45" s="1" t="n">
        <v>82024</v>
      </c>
      <c r="B45" s="2" t="s">
        <v>63</v>
      </c>
      <c r="C45" s="3" t="s">
        <v>40</v>
      </c>
      <c r="D45" s="4" t="n">
        <v>3677</v>
      </c>
      <c r="E45" s="4" t="n">
        <v>50.6892748828233</v>
      </c>
      <c r="F45" s="4" t="n">
        <v>8023.6544482627</v>
      </c>
      <c r="G45" s="13" t="n">
        <v>1173</v>
      </c>
      <c r="H45" s="4" t="n">
        <v>7254</v>
      </c>
      <c r="I45" s="6" t="n">
        <v>267</v>
      </c>
      <c r="J45" s="6" t="n">
        <v>1303</v>
      </c>
      <c r="K45" s="14" t="n">
        <v>20.49</v>
      </c>
      <c r="L45" s="6" t="n">
        <v>4150</v>
      </c>
      <c r="M45" s="14" t="n">
        <f aca="false">D45/L45</f>
        <v>0.886024096385542</v>
      </c>
      <c r="N45" s="6" t="n">
        <v>483</v>
      </c>
      <c r="O45" s="6" t="n">
        <v>974</v>
      </c>
      <c r="P45" s="14" t="n">
        <v>201.656314699793</v>
      </c>
      <c r="Q45" s="15" t="n">
        <v>0</v>
      </c>
      <c r="R45" s="15" t="n">
        <v>0</v>
      </c>
    </row>
    <row r="46" customFormat="false" ht="15.75" hidden="false" customHeight="false" outlineLevel="0" collapsed="false">
      <c r="A46" s="1" t="n">
        <v>82025</v>
      </c>
      <c r="B46" s="2" t="s">
        <v>64</v>
      </c>
      <c r="C46" s="3" t="s">
        <v>40</v>
      </c>
      <c r="D46" s="4" t="n">
        <v>3279</v>
      </c>
      <c r="E46" s="4" t="n">
        <v>16.4023810714822</v>
      </c>
      <c r="F46" s="4" t="n">
        <v>6119.63924349882</v>
      </c>
      <c r="G46" s="13" t="n">
        <v>7753</v>
      </c>
      <c r="H46" s="4" t="n">
        <v>19991</v>
      </c>
      <c r="I46" s="6" t="n">
        <v>356</v>
      </c>
      <c r="J46" s="6" t="n">
        <v>1031</v>
      </c>
      <c r="K46" s="14" t="n">
        <v>34.53</v>
      </c>
      <c r="L46" s="6" t="n">
        <v>3603</v>
      </c>
      <c r="M46" s="14" t="n">
        <f aca="false">D46/L46</f>
        <v>0.91007493755204</v>
      </c>
      <c r="N46" s="6" t="n">
        <v>441</v>
      </c>
      <c r="O46" s="6" t="n">
        <v>840</v>
      </c>
      <c r="P46" s="14" t="n">
        <v>190.47619047619</v>
      </c>
      <c r="Q46" s="15" t="n">
        <v>0</v>
      </c>
      <c r="R46" s="15" t="n">
        <v>0</v>
      </c>
    </row>
    <row r="47" customFormat="false" ht="15.75" hidden="false" customHeight="false" outlineLevel="0" collapsed="false">
      <c r="A47" s="1" t="n">
        <v>82026</v>
      </c>
      <c r="B47" s="2" t="s">
        <v>65</v>
      </c>
      <c r="C47" s="3" t="s">
        <v>40</v>
      </c>
      <c r="D47" s="4" t="n">
        <v>1032</v>
      </c>
      <c r="E47" s="4" t="n">
        <v>114.412416851441</v>
      </c>
      <c r="F47" s="4" t="n">
        <v>7345.31302876481</v>
      </c>
      <c r="G47" s="13" t="n">
        <v>14</v>
      </c>
      <c r="H47" s="4" t="n">
        <v>902</v>
      </c>
      <c r="I47" s="6" t="n">
        <v>113</v>
      </c>
      <c r="J47" s="6" t="n">
        <v>354</v>
      </c>
      <c r="K47" s="14" t="n">
        <v>31.92</v>
      </c>
      <c r="L47" s="6" t="n">
        <v>1030</v>
      </c>
      <c r="M47" s="14" t="n">
        <f aca="false">D47/L47</f>
        <v>1.00194174757282</v>
      </c>
      <c r="N47" s="6" t="n">
        <v>140</v>
      </c>
      <c r="O47" s="6" t="n">
        <v>252</v>
      </c>
      <c r="P47" s="14" t="n">
        <v>180</v>
      </c>
      <c r="Q47" s="15" t="n">
        <v>0</v>
      </c>
      <c r="R47" s="15" t="n">
        <v>0</v>
      </c>
    </row>
    <row r="48" customFormat="false" ht="15.75" hidden="false" customHeight="false" outlineLevel="0" collapsed="false">
      <c r="A48" s="1" t="n">
        <v>82027</v>
      </c>
      <c r="B48" s="2" t="s">
        <v>66</v>
      </c>
      <c r="C48" s="3" t="s">
        <v>40</v>
      </c>
      <c r="D48" s="4" t="n">
        <v>13799</v>
      </c>
      <c r="E48" s="4" t="n">
        <v>209.711246200608</v>
      </c>
      <c r="F48" s="4" t="n">
        <v>12073.8939410188</v>
      </c>
      <c r="G48" s="13" t="n">
        <v>3306</v>
      </c>
      <c r="H48" s="4" t="n">
        <v>6580</v>
      </c>
      <c r="I48" s="6" t="n">
        <v>1043</v>
      </c>
      <c r="J48" s="6" t="n">
        <v>4887</v>
      </c>
      <c r="K48" s="14" t="n">
        <v>21.34</v>
      </c>
      <c r="L48" s="6" t="n">
        <v>13868</v>
      </c>
      <c r="M48" s="14" t="n">
        <f aca="false">D48/L48</f>
        <v>0.995024516873378</v>
      </c>
      <c r="N48" s="6" t="n">
        <v>1708</v>
      </c>
      <c r="O48" s="6" t="n">
        <v>3044</v>
      </c>
      <c r="P48" s="14" t="n">
        <v>178.220140515222</v>
      </c>
      <c r="Q48" s="15" t="n">
        <v>0</v>
      </c>
      <c r="R48" s="15" t="n">
        <v>0</v>
      </c>
    </row>
    <row r="49" customFormat="false" ht="15.75" hidden="false" customHeight="false" outlineLevel="0" collapsed="false">
      <c r="A49" s="1" t="n">
        <v>82028</v>
      </c>
      <c r="B49" s="2" t="s">
        <v>67</v>
      </c>
      <c r="C49" s="3" t="s">
        <v>40</v>
      </c>
      <c r="D49" s="4" t="n">
        <v>5320</v>
      </c>
      <c r="E49" s="4" t="n">
        <v>121.405750798722</v>
      </c>
      <c r="F49" s="4" t="n">
        <v>6874.18178963893</v>
      </c>
      <c r="G49" s="13" t="n">
        <v>421</v>
      </c>
      <c r="H49" s="4" t="n">
        <v>4382</v>
      </c>
      <c r="I49" s="6" t="n">
        <v>494</v>
      </c>
      <c r="J49" s="6" t="n">
        <v>1856</v>
      </c>
      <c r="K49" s="14" t="n">
        <v>26.62</v>
      </c>
      <c r="L49" s="6" t="n">
        <v>5437</v>
      </c>
      <c r="M49" s="14" t="n">
        <f aca="false">D49/L49</f>
        <v>0.978480779841825</v>
      </c>
      <c r="N49" s="6" t="n">
        <v>831</v>
      </c>
      <c r="O49" s="6" t="n">
        <v>1070</v>
      </c>
      <c r="P49" s="14" t="n">
        <v>128.760529482551</v>
      </c>
      <c r="Q49" s="15" t="n">
        <v>0</v>
      </c>
      <c r="R49" s="15" t="n">
        <v>0</v>
      </c>
    </row>
    <row r="50" customFormat="false" ht="15.75" hidden="false" customHeight="false" outlineLevel="0" collapsed="false">
      <c r="A50" s="1" t="n">
        <v>82029</v>
      </c>
      <c r="B50" s="2" t="s">
        <v>68</v>
      </c>
      <c r="C50" s="3" t="s">
        <v>40</v>
      </c>
      <c r="D50" s="4" t="n">
        <v>3122</v>
      </c>
      <c r="E50" s="4" t="n">
        <v>54.390243902439</v>
      </c>
      <c r="F50" s="4" t="n">
        <v>6958.73196347032</v>
      </c>
      <c r="G50" s="13" t="n">
        <v>3759</v>
      </c>
      <c r="H50" s="4" t="n">
        <v>5740</v>
      </c>
      <c r="I50" s="6" t="n">
        <v>267</v>
      </c>
      <c r="J50" s="6" t="n">
        <v>939</v>
      </c>
      <c r="K50" s="14" t="n">
        <v>28.43</v>
      </c>
      <c r="L50" s="6" t="n">
        <v>3668</v>
      </c>
      <c r="M50" s="14" t="n">
        <f aca="false">D50/L50</f>
        <v>0.851145038167939</v>
      </c>
      <c r="N50" s="6" t="n">
        <v>411</v>
      </c>
      <c r="O50" s="6" t="n">
        <v>911</v>
      </c>
      <c r="P50" s="14" t="n">
        <v>221.654501216545</v>
      </c>
      <c r="Q50" s="15" t="n">
        <v>0</v>
      </c>
      <c r="R50" s="15" t="n">
        <v>0</v>
      </c>
    </row>
    <row r="51" customFormat="false" ht="15.75" hidden="false" customHeight="false" outlineLevel="0" collapsed="false">
      <c r="A51" s="1" t="n">
        <v>82030</v>
      </c>
      <c r="B51" s="2" t="s">
        <v>69</v>
      </c>
      <c r="C51" s="3" t="s">
        <v>40</v>
      </c>
      <c r="D51" s="4" t="n">
        <v>3927</v>
      </c>
      <c r="E51" s="4" t="n">
        <v>69.7018104366347</v>
      </c>
      <c r="F51" s="4" t="n">
        <v>6031.04116117851</v>
      </c>
      <c r="G51" s="13" t="n">
        <v>715</v>
      </c>
      <c r="H51" s="4" t="n">
        <v>5634</v>
      </c>
      <c r="I51" s="6" t="n">
        <v>355</v>
      </c>
      <c r="J51" s="6" t="n">
        <v>1071</v>
      </c>
      <c r="K51" s="14" t="n">
        <v>33.15</v>
      </c>
      <c r="L51" s="6" t="n">
        <v>4232</v>
      </c>
      <c r="M51" s="14" t="n">
        <f aca="false">D51/L51</f>
        <v>0.927930056710775</v>
      </c>
      <c r="N51" s="6" t="n">
        <v>532</v>
      </c>
      <c r="O51" s="6" t="n">
        <v>984</v>
      </c>
      <c r="P51" s="14" t="n">
        <v>184.962406015038</v>
      </c>
      <c r="Q51" s="15" t="n">
        <v>0</v>
      </c>
      <c r="R51" s="15" t="n">
        <v>0</v>
      </c>
    </row>
    <row r="52" customFormat="false" ht="15.75" hidden="false" customHeight="false" outlineLevel="0" collapsed="false">
      <c r="A52" s="1" t="n">
        <v>82031</v>
      </c>
      <c r="B52" s="2" t="s">
        <v>70</v>
      </c>
      <c r="C52" s="3" t="s">
        <v>40</v>
      </c>
      <c r="D52" s="4" t="n">
        <v>11456</v>
      </c>
      <c r="E52" s="4" t="n">
        <v>345.476477683957</v>
      </c>
      <c r="F52" s="4" t="n">
        <v>11277.6986810329</v>
      </c>
      <c r="G52" s="13" t="n">
        <v>1519</v>
      </c>
      <c r="H52" s="4" t="n">
        <v>3316</v>
      </c>
      <c r="I52" s="6" t="n">
        <v>696</v>
      </c>
      <c r="J52" s="6" t="n">
        <v>3186</v>
      </c>
      <c r="K52" s="14" t="n">
        <v>21.85</v>
      </c>
      <c r="L52" s="6" t="n">
        <v>8979</v>
      </c>
      <c r="M52" s="14" t="n">
        <f aca="false">D52/L52</f>
        <v>1.27586590934403</v>
      </c>
      <c r="N52" s="6" t="n">
        <v>2048</v>
      </c>
      <c r="O52" s="6" t="n">
        <v>1800</v>
      </c>
      <c r="P52" s="14" t="n">
        <v>87.890625</v>
      </c>
      <c r="Q52" s="15" t="n">
        <v>11456</v>
      </c>
      <c r="R52" s="15" t="n">
        <v>3316</v>
      </c>
    </row>
    <row r="53" customFormat="false" ht="15.75" hidden="false" customHeight="false" outlineLevel="0" collapsed="false">
      <c r="A53" s="1" t="n">
        <v>82032</v>
      </c>
      <c r="B53" s="2" t="s">
        <v>71</v>
      </c>
      <c r="C53" s="3" t="s">
        <v>40</v>
      </c>
      <c r="D53" s="4" t="n">
        <v>4122</v>
      </c>
      <c r="E53" s="4" t="n">
        <v>38.0258302583026</v>
      </c>
      <c r="F53" s="4" t="n">
        <v>7565.15489593995</v>
      </c>
      <c r="G53" s="13" t="n">
        <v>4434</v>
      </c>
      <c r="H53" s="4" t="n">
        <v>10840</v>
      </c>
      <c r="I53" s="6" t="n">
        <v>519</v>
      </c>
      <c r="J53" s="6" t="n">
        <v>1517</v>
      </c>
      <c r="K53" s="14" t="n">
        <v>34.21</v>
      </c>
      <c r="L53" s="6" t="n">
        <v>4594</v>
      </c>
      <c r="M53" s="14" t="n">
        <f aca="false">D53/L53</f>
        <v>0.897257292120157</v>
      </c>
      <c r="N53" s="6" t="n">
        <v>522</v>
      </c>
      <c r="O53" s="6" t="n">
        <v>1018</v>
      </c>
      <c r="P53" s="14" t="n">
        <v>195.019157088123</v>
      </c>
      <c r="Q53" s="15" t="n">
        <v>0</v>
      </c>
      <c r="R53" s="15" t="n">
        <v>0</v>
      </c>
    </row>
    <row r="54" customFormat="false" ht="15.75" hidden="false" customHeight="false" outlineLevel="0" collapsed="false">
      <c r="A54" s="1" t="n">
        <v>82033</v>
      </c>
      <c r="B54" s="2" t="s">
        <v>72</v>
      </c>
      <c r="C54" s="3" t="s">
        <v>40</v>
      </c>
      <c r="D54" s="4" t="n">
        <v>1949</v>
      </c>
      <c r="E54" s="4" t="n">
        <v>14.2919997066804</v>
      </c>
      <c r="F54" s="4" t="n">
        <v>6152.14737718568</v>
      </c>
      <c r="G54" s="13" t="n">
        <v>1689</v>
      </c>
      <c r="H54" s="4" t="n">
        <v>13637</v>
      </c>
      <c r="I54" s="6" t="n">
        <v>195</v>
      </c>
      <c r="J54" s="6" t="n">
        <v>587</v>
      </c>
      <c r="K54" s="16" t="n">
        <v>33.22</v>
      </c>
      <c r="L54" s="6" t="n">
        <v>2048</v>
      </c>
      <c r="M54" s="14" t="n">
        <f aca="false">D54/L54</f>
        <v>0.95166015625</v>
      </c>
      <c r="N54" s="6" t="n">
        <v>263</v>
      </c>
      <c r="O54" s="6" t="n">
        <v>483</v>
      </c>
      <c r="P54" s="14" t="n">
        <v>183.650190114068</v>
      </c>
      <c r="Q54" s="17" t="n">
        <v>0</v>
      </c>
      <c r="R54" s="17" t="n">
        <v>0</v>
      </c>
    </row>
    <row r="55" customFormat="false" ht="15.75" hidden="false" customHeight="false" outlineLevel="0" collapsed="false">
      <c r="A55" s="1" t="n">
        <v>82034</v>
      </c>
      <c r="B55" s="2" t="s">
        <v>73</v>
      </c>
      <c r="C55" s="3" t="s">
        <v>40</v>
      </c>
      <c r="D55" s="4" t="n">
        <v>11358</v>
      </c>
      <c r="E55" s="4" t="n">
        <v>49.5722765363129</v>
      </c>
      <c r="F55" s="4" t="n">
        <v>8021.15139719171</v>
      </c>
      <c r="G55" s="13" t="n">
        <v>10468</v>
      </c>
      <c r="H55" s="4" t="n">
        <v>22912</v>
      </c>
      <c r="I55" s="6" t="n">
        <v>1019</v>
      </c>
      <c r="J55" s="6" t="n">
        <v>3739</v>
      </c>
      <c r="K55" s="14" t="n">
        <v>27.25</v>
      </c>
      <c r="L55" s="6" t="n">
        <v>11248</v>
      </c>
      <c r="M55" s="14" t="n">
        <f aca="false">D55/L55</f>
        <v>1.00977951635846</v>
      </c>
      <c r="N55" s="6" t="n">
        <v>1910</v>
      </c>
      <c r="O55" s="6" t="n">
        <v>2349</v>
      </c>
      <c r="P55" s="14" t="n">
        <v>122.984293193717</v>
      </c>
      <c r="Q55" s="15" t="n">
        <v>0</v>
      </c>
      <c r="R55" s="15" t="n">
        <v>0</v>
      </c>
    </row>
    <row r="56" customFormat="false" ht="15.75" hidden="false" customHeight="false" outlineLevel="0" collapsed="false">
      <c r="A56" s="1" t="n">
        <v>82036</v>
      </c>
      <c r="B56" s="2" t="s">
        <v>74</v>
      </c>
      <c r="C56" s="3" t="s">
        <v>40</v>
      </c>
      <c r="D56" s="4" t="n">
        <v>7266</v>
      </c>
      <c r="E56" s="4" t="n">
        <v>57.1406102547971</v>
      </c>
      <c r="F56" s="4" t="n">
        <v>6996.82153306027</v>
      </c>
      <c r="G56" s="13" t="n">
        <v>1989</v>
      </c>
      <c r="H56" s="4" t="n">
        <v>12716</v>
      </c>
      <c r="I56" s="6" t="n">
        <v>529</v>
      </c>
      <c r="J56" s="6" t="n">
        <v>2610</v>
      </c>
      <c r="K56" s="14" t="n">
        <v>20.27</v>
      </c>
      <c r="L56" s="6" t="n">
        <v>8162</v>
      </c>
      <c r="M56" s="14" t="n">
        <f aca="false">D56/L56</f>
        <v>0.890222984562607</v>
      </c>
      <c r="N56" s="6" t="n">
        <v>922</v>
      </c>
      <c r="O56" s="6" t="n">
        <v>1981</v>
      </c>
      <c r="P56" s="14" t="n">
        <v>214.859002169197</v>
      </c>
      <c r="Q56" s="15" t="n">
        <v>0</v>
      </c>
      <c r="R56" s="15" t="n">
        <v>0</v>
      </c>
    </row>
    <row r="57" customFormat="false" ht="15.75" hidden="false" customHeight="false" outlineLevel="0" collapsed="false">
      <c r="A57" s="1" t="n">
        <v>82037</v>
      </c>
      <c r="B57" s="2" t="s">
        <v>75</v>
      </c>
      <c r="C57" s="3" t="s">
        <v>40</v>
      </c>
      <c r="D57" s="4" t="n">
        <v>1972</v>
      </c>
      <c r="E57" s="4" t="n">
        <v>17.4559617597592</v>
      </c>
      <c r="F57" s="4" t="n">
        <v>8543.27105263158</v>
      </c>
      <c r="G57" s="13" t="n">
        <v>5289</v>
      </c>
      <c r="H57" s="4" t="n">
        <v>11297</v>
      </c>
      <c r="I57" s="6" t="n">
        <v>136</v>
      </c>
      <c r="J57" s="6" t="n">
        <v>768</v>
      </c>
      <c r="K57" s="14" t="n">
        <v>17.71</v>
      </c>
      <c r="L57" s="6" t="n">
        <v>2272</v>
      </c>
      <c r="M57" s="14" t="n">
        <f aca="false">D57/L57</f>
        <v>0.867957746478873</v>
      </c>
      <c r="N57" s="6" t="n">
        <v>278</v>
      </c>
      <c r="O57" s="6" t="n">
        <v>557</v>
      </c>
      <c r="P57" s="14" t="n">
        <v>200.359712230216</v>
      </c>
      <c r="Q57" s="15" t="n">
        <v>0</v>
      </c>
      <c r="R57" s="15" t="n">
        <v>0</v>
      </c>
    </row>
    <row r="58" customFormat="false" ht="15.75" hidden="false" customHeight="false" outlineLevel="0" collapsed="false">
      <c r="A58" s="1" t="n">
        <v>82038</v>
      </c>
      <c r="B58" s="2" t="s">
        <v>76</v>
      </c>
      <c r="C58" s="3" t="s">
        <v>40</v>
      </c>
      <c r="D58" s="4" t="n">
        <v>2171</v>
      </c>
      <c r="E58" s="4" t="n">
        <v>173.819055244195</v>
      </c>
      <c r="F58" s="4" t="n">
        <v>9624.85769230769</v>
      </c>
      <c r="G58" s="13" t="n">
        <v>600</v>
      </c>
      <c r="H58" s="4" t="n">
        <v>1249</v>
      </c>
      <c r="I58" s="6" t="n">
        <v>109</v>
      </c>
      <c r="J58" s="6" t="n">
        <v>532</v>
      </c>
      <c r="K58" s="14" t="n">
        <v>20.49</v>
      </c>
      <c r="L58" s="6" t="n">
        <v>1690</v>
      </c>
      <c r="M58" s="14" t="n">
        <f aca="false">D58/L58</f>
        <v>1.28461538461538</v>
      </c>
      <c r="N58" s="6" t="n">
        <v>413</v>
      </c>
      <c r="O58" s="6" t="n">
        <v>373</v>
      </c>
      <c r="P58" s="14" t="n">
        <v>90.3147699757869</v>
      </c>
      <c r="Q58" s="15" t="n">
        <v>0</v>
      </c>
      <c r="R58" s="15" t="n">
        <v>0</v>
      </c>
    </row>
    <row r="59" customFormat="false" ht="15.75" hidden="false" customHeight="false" outlineLevel="0" collapsed="false">
      <c r="A59" s="1" t="n">
        <v>82039</v>
      </c>
      <c r="B59" s="2" t="s">
        <v>77</v>
      </c>
      <c r="C59" s="3" t="s">
        <v>40</v>
      </c>
      <c r="D59" s="4" t="n">
        <v>2155</v>
      </c>
      <c r="E59" s="4" t="n">
        <v>89.0863993385697</v>
      </c>
      <c r="F59" s="4" t="n">
        <v>8020.46833773087</v>
      </c>
      <c r="G59" s="13" t="n">
        <v>1713</v>
      </c>
      <c r="H59" s="4" t="n">
        <v>2419</v>
      </c>
      <c r="I59" s="6" t="n">
        <v>505</v>
      </c>
      <c r="J59" s="6" t="n">
        <v>1019</v>
      </c>
      <c r="K59" s="14" t="n">
        <v>49.56</v>
      </c>
      <c r="L59" s="6" t="n">
        <v>2475</v>
      </c>
      <c r="M59" s="14" t="n">
        <f aca="false">D59/L59</f>
        <v>0.870707070707071</v>
      </c>
      <c r="N59" s="6" t="n">
        <v>242</v>
      </c>
      <c r="O59" s="6" t="n">
        <v>594</v>
      </c>
      <c r="P59" s="14" t="n">
        <v>245.454545454545</v>
      </c>
      <c r="Q59" s="15" t="n">
        <v>0</v>
      </c>
      <c r="R59" s="15" t="n">
        <v>0</v>
      </c>
    </row>
    <row r="60" customFormat="false" ht="15.75" hidden="false" customHeight="false" outlineLevel="0" collapsed="false">
      <c r="A60" s="1" t="n">
        <v>82040</v>
      </c>
      <c r="B60" s="2" t="s">
        <v>78</v>
      </c>
      <c r="C60" s="3" t="s">
        <v>40</v>
      </c>
      <c r="D60" s="4" t="n">
        <v>1121</v>
      </c>
      <c r="E60" s="4" t="n">
        <v>28.8397221507589</v>
      </c>
      <c r="F60" s="4" t="n">
        <v>7102.06164383562</v>
      </c>
      <c r="G60" s="13" t="n">
        <v>3394</v>
      </c>
      <c r="H60" s="4" t="n">
        <v>3887</v>
      </c>
      <c r="I60" s="6" t="n">
        <v>63</v>
      </c>
      <c r="J60" s="6" t="n">
        <v>314</v>
      </c>
      <c r="K60" s="14" t="n">
        <v>20.06</v>
      </c>
      <c r="L60" s="6" t="n">
        <v>1143</v>
      </c>
      <c r="M60" s="14" t="n">
        <f aca="false">D60/L60</f>
        <v>0.980752405949256</v>
      </c>
      <c r="N60" s="6" t="n">
        <v>161</v>
      </c>
      <c r="O60" s="6" t="n">
        <v>209</v>
      </c>
      <c r="P60" s="14" t="n">
        <v>129.813664596273</v>
      </c>
      <c r="Q60" s="15" t="n">
        <v>0</v>
      </c>
      <c r="R60" s="15" t="n">
        <v>0</v>
      </c>
    </row>
    <row r="61" customFormat="false" ht="15.75" hidden="false" customHeight="false" outlineLevel="0" collapsed="false">
      <c r="A61" s="1" t="n">
        <v>82041</v>
      </c>
      <c r="B61" s="2" t="s">
        <v>79</v>
      </c>
      <c r="C61" s="3" t="s">
        <v>40</v>
      </c>
      <c r="D61" s="4" t="n">
        <v>1024</v>
      </c>
      <c r="E61" s="4" t="n">
        <v>26.6250650026001</v>
      </c>
      <c r="F61" s="4" t="n">
        <v>6055.65692503177</v>
      </c>
      <c r="G61" s="13" t="n">
        <v>2768</v>
      </c>
      <c r="H61" s="4" t="n">
        <v>3846</v>
      </c>
      <c r="I61" s="6" t="n">
        <v>74</v>
      </c>
      <c r="J61" s="6" t="n">
        <v>318</v>
      </c>
      <c r="K61" s="14" t="n">
        <v>23.27</v>
      </c>
      <c r="L61" s="6" t="n">
        <v>1224</v>
      </c>
      <c r="M61" s="14" t="n">
        <f aca="false">D61/L61</f>
        <v>0.836601307189543</v>
      </c>
      <c r="N61" s="6" t="n">
        <v>84</v>
      </c>
      <c r="O61" s="6" t="n">
        <v>340</v>
      </c>
      <c r="P61" s="14" t="n">
        <v>404.761904761905</v>
      </c>
      <c r="Q61" s="15" t="n">
        <v>0</v>
      </c>
      <c r="R61" s="15" t="n">
        <v>0</v>
      </c>
    </row>
    <row r="62" customFormat="false" ht="15.75" hidden="false" customHeight="false" outlineLevel="0" collapsed="false">
      <c r="A62" s="1" t="n">
        <v>82042</v>
      </c>
      <c r="B62" s="2" t="s">
        <v>80</v>
      </c>
      <c r="C62" s="3" t="s">
        <v>40</v>
      </c>
      <c r="D62" s="4" t="n">
        <v>1741</v>
      </c>
      <c r="E62" s="4" t="n">
        <v>34.6950976484655</v>
      </c>
      <c r="F62" s="4" t="n">
        <v>6880.64903129657</v>
      </c>
      <c r="G62" s="13" t="n">
        <v>4574</v>
      </c>
      <c r="H62" s="4" t="n">
        <v>5018</v>
      </c>
      <c r="I62" s="6" t="n">
        <v>87</v>
      </c>
      <c r="J62" s="6" t="n">
        <v>524</v>
      </c>
      <c r="K62" s="14" t="n">
        <v>16.6</v>
      </c>
      <c r="L62" s="6" t="n">
        <v>2124</v>
      </c>
      <c r="M62" s="14" t="n">
        <f aca="false">D62/L62</f>
        <v>0.819679849340866</v>
      </c>
      <c r="N62" s="6" t="n">
        <v>187</v>
      </c>
      <c r="O62" s="6" t="n">
        <v>519</v>
      </c>
      <c r="P62" s="14" t="n">
        <v>277.540106951872</v>
      </c>
      <c r="Q62" s="15" t="n">
        <v>0</v>
      </c>
      <c r="R62" s="15" t="n">
        <v>0</v>
      </c>
    </row>
    <row r="63" customFormat="false" ht="15.75" hidden="false" customHeight="false" outlineLevel="0" collapsed="false">
      <c r="A63" s="1" t="n">
        <v>82043</v>
      </c>
      <c r="B63" s="2" t="s">
        <v>81</v>
      </c>
      <c r="C63" s="3" t="s">
        <v>40</v>
      </c>
      <c r="D63" s="4" t="n">
        <v>7015</v>
      </c>
      <c r="E63" s="4" t="n">
        <v>1981.6384180791</v>
      </c>
      <c r="F63" s="4" t="n">
        <v>13200.1768875193</v>
      </c>
      <c r="G63" s="13" t="n">
        <v>71</v>
      </c>
      <c r="H63" s="4" t="n">
        <v>354</v>
      </c>
      <c r="I63" s="6" t="n">
        <v>595</v>
      </c>
      <c r="J63" s="6" t="n">
        <v>2299</v>
      </c>
      <c r="K63" s="14" t="n">
        <v>25.88</v>
      </c>
      <c r="L63" s="6" t="n">
        <v>4694</v>
      </c>
      <c r="M63" s="14" t="n">
        <f aca="false">D63/L63</f>
        <v>1.4944610140605</v>
      </c>
      <c r="N63" s="6" t="n">
        <v>1271</v>
      </c>
      <c r="O63" s="6" t="n">
        <v>854</v>
      </c>
      <c r="P63" s="14" t="n">
        <v>67.1911880409127</v>
      </c>
      <c r="Q63" s="15" t="n">
        <v>7015</v>
      </c>
      <c r="R63" s="15" t="n">
        <v>354</v>
      </c>
    </row>
    <row r="64" customFormat="false" ht="15.75" hidden="false" customHeight="false" outlineLevel="0" collapsed="false">
      <c r="A64" s="1" t="n">
        <v>82044</v>
      </c>
      <c r="B64" s="2" t="s">
        <v>82</v>
      </c>
      <c r="C64" s="3" t="s">
        <v>40</v>
      </c>
      <c r="D64" s="4" t="n">
        <v>3349</v>
      </c>
      <c r="E64" s="4" t="n">
        <v>322.3291626564</v>
      </c>
      <c r="F64" s="4" t="n">
        <v>8786.2527161077</v>
      </c>
      <c r="G64" s="13" t="n">
        <v>17</v>
      </c>
      <c r="H64" s="4" t="n">
        <v>1039</v>
      </c>
      <c r="I64" s="6" t="n">
        <v>259</v>
      </c>
      <c r="J64" s="6" t="n">
        <v>1062</v>
      </c>
      <c r="K64" s="14" t="n">
        <v>24.39</v>
      </c>
      <c r="L64" s="6" t="n">
        <v>3037</v>
      </c>
      <c r="M64" s="14" t="n">
        <f aca="false">D64/L64</f>
        <v>1.10273296015805</v>
      </c>
      <c r="N64" s="6" t="n">
        <v>514</v>
      </c>
      <c r="O64" s="6" t="n">
        <v>659</v>
      </c>
      <c r="P64" s="14" t="n">
        <v>128.210116731518</v>
      </c>
      <c r="Q64" s="15" t="n">
        <v>0</v>
      </c>
      <c r="R64" s="15" t="n">
        <v>0</v>
      </c>
    </row>
    <row r="65" customFormat="false" ht="15.75" hidden="false" customHeight="false" outlineLevel="0" collapsed="false">
      <c r="A65" s="1" t="n">
        <v>82045</v>
      </c>
      <c r="B65" s="2" t="s">
        <v>83</v>
      </c>
      <c r="C65" s="3" t="s">
        <v>40</v>
      </c>
      <c r="D65" s="4" t="n">
        <v>7099</v>
      </c>
      <c r="E65" s="4" t="n">
        <v>190.474912798497</v>
      </c>
      <c r="F65" s="4" t="n">
        <v>7275.42319891255</v>
      </c>
      <c r="G65" s="13" t="n">
        <v>231</v>
      </c>
      <c r="H65" s="4" t="n">
        <v>3727</v>
      </c>
      <c r="I65" s="6" t="n">
        <v>720</v>
      </c>
      <c r="J65" s="6" t="n">
        <v>2240</v>
      </c>
      <c r="K65" s="14" t="n">
        <v>32.14</v>
      </c>
      <c r="L65" s="6" t="n">
        <v>7586</v>
      </c>
      <c r="M65" s="14" t="n">
        <f aca="false">D65/L65</f>
        <v>0.935802794621672</v>
      </c>
      <c r="N65" s="6" t="n">
        <v>1165</v>
      </c>
      <c r="O65" s="6" t="n">
        <v>1551</v>
      </c>
      <c r="P65" s="14" t="n">
        <v>133.1330472103</v>
      </c>
      <c r="Q65" s="15" t="n">
        <v>0</v>
      </c>
      <c r="R65" s="15" t="n">
        <v>0</v>
      </c>
    </row>
    <row r="66" customFormat="false" ht="15.75" hidden="false" customHeight="false" outlineLevel="0" collapsed="false">
      <c r="A66" s="1" t="n">
        <v>82046</v>
      </c>
      <c r="B66" s="2" t="s">
        <v>84</v>
      </c>
      <c r="C66" s="3" t="s">
        <v>40</v>
      </c>
      <c r="D66" s="4" t="n">
        <v>6872</v>
      </c>
      <c r="E66" s="4" t="n">
        <v>206.2424969988</v>
      </c>
      <c r="F66" s="4" t="n">
        <v>8483.38360137095</v>
      </c>
      <c r="G66" s="13" t="n">
        <v>212</v>
      </c>
      <c r="H66" s="4" t="n">
        <v>3332</v>
      </c>
      <c r="I66" s="6" t="n">
        <v>580</v>
      </c>
      <c r="J66" s="6" t="n">
        <v>2167</v>
      </c>
      <c r="K66" s="14" t="n">
        <v>26.77</v>
      </c>
      <c r="L66" s="6" t="n">
        <v>6658</v>
      </c>
      <c r="M66" s="14" t="n">
        <f aca="false">D66/L66</f>
        <v>1.03214178431962</v>
      </c>
      <c r="N66" s="6" t="n">
        <v>1061</v>
      </c>
      <c r="O66" s="6" t="n">
        <v>1399</v>
      </c>
      <c r="P66" s="14" t="n">
        <v>131.856738925542</v>
      </c>
      <c r="Q66" s="15" t="n">
        <v>0</v>
      </c>
      <c r="R66" s="15" t="n">
        <v>0</v>
      </c>
    </row>
    <row r="67" customFormat="false" ht="15.75" hidden="false" customHeight="false" outlineLevel="0" collapsed="false">
      <c r="A67" s="1" t="n">
        <v>82047</v>
      </c>
      <c r="B67" s="2" t="s">
        <v>85</v>
      </c>
      <c r="C67" s="3" t="s">
        <v>40</v>
      </c>
      <c r="D67" s="4" t="n">
        <v>3012</v>
      </c>
      <c r="E67" s="4" t="n">
        <v>60.9346550677726</v>
      </c>
      <c r="F67" s="4" t="n">
        <v>6908.69948776323</v>
      </c>
      <c r="G67" s="13" t="n">
        <v>929</v>
      </c>
      <c r="H67" s="4" t="n">
        <v>4943</v>
      </c>
      <c r="I67" s="6" t="n">
        <v>213</v>
      </c>
      <c r="J67" s="6" t="n">
        <v>924</v>
      </c>
      <c r="K67" s="14" t="n">
        <v>23.05</v>
      </c>
      <c r="L67" s="6" t="n">
        <v>3198</v>
      </c>
      <c r="M67" s="14" t="n">
        <f aca="false">D67/L67</f>
        <v>0.941838649155722</v>
      </c>
      <c r="N67" s="6" t="n">
        <v>478</v>
      </c>
      <c r="O67" s="6" t="n">
        <v>691</v>
      </c>
      <c r="P67" s="14" t="n">
        <v>144.560669456067</v>
      </c>
      <c r="Q67" s="15" t="n">
        <v>0</v>
      </c>
      <c r="R67" s="15" t="n">
        <v>0</v>
      </c>
    </row>
    <row r="68" customFormat="false" ht="15.75" hidden="false" customHeight="false" outlineLevel="0" collapsed="false">
      <c r="A68" s="1" t="n">
        <v>82048</v>
      </c>
      <c r="B68" s="2" t="s">
        <v>86</v>
      </c>
      <c r="C68" s="3" t="s">
        <v>40</v>
      </c>
      <c r="D68" s="4" t="n">
        <v>26733</v>
      </c>
      <c r="E68" s="4" t="n">
        <v>386.259211096662</v>
      </c>
      <c r="F68" s="4" t="n">
        <v>9638.27130298546</v>
      </c>
      <c r="G68" s="13" t="n">
        <v>0</v>
      </c>
      <c r="H68" s="4" t="n">
        <v>6921</v>
      </c>
      <c r="I68" s="6" t="n">
        <v>2433</v>
      </c>
      <c r="J68" s="6" t="n">
        <v>7095</v>
      </c>
      <c r="K68" s="14" t="n">
        <v>34.29</v>
      </c>
      <c r="L68" s="6" t="n">
        <v>20031</v>
      </c>
      <c r="M68" s="14" t="n">
        <f aca="false">D68/L68</f>
        <v>1.33458139883181</v>
      </c>
      <c r="N68" s="6" t="n">
        <v>4907</v>
      </c>
      <c r="O68" s="6" t="n">
        <v>3971</v>
      </c>
      <c r="P68" s="14" t="n">
        <v>80.925208885266</v>
      </c>
      <c r="Q68" s="15" t="n">
        <v>0</v>
      </c>
      <c r="R68" s="15" t="n">
        <v>0</v>
      </c>
    </row>
    <row r="69" customFormat="false" ht="15.75" hidden="false" customHeight="false" outlineLevel="0" collapsed="false">
      <c r="A69" s="1" t="n">
        <v>82049</v>
      </c>
      <c r="B69" s="2" t="s">
        <v>87</v>
      </c>
      <c r="C69" s="3" t="s">
        <v>40</v>
      </c>
      <c r="D69" s="4" t="n">
        <v>36273</v>
      </c>
      <c r="E69" s="4" t="n">
        <v>68.5430839002268</v>
      </c>
      <c r="F69" s="4" t="n">
        <v>11202.7333409467</v>
      </c>
      <c r="G69" s="13" t="n">
        <v>9529</v>
      </c>
      <c r="H69" s="4" t="n">
        <v>52920</v>
      </c>
      <c r="I69" s="6" t="n">
        <v>3607</v>
      </c>
      <c r="J69" s="6" t="n">
        <v>11106</v>
      </c>
      <c r="K69" s="14" t="n">
        <v>32.48</v>
      </c>
      <c r="L69" s="6" t="n">
        <v>26220</v>
      </c>
      <c r="M69" s="14" t="n">
        <f aca="false">D69/L69</f>
        <v>1.38340961098398</v>
      </c>
      <c r="N69" s="6" t="n">
        <v>6484</v>
      </c>
      <c r="O69" s="6" t="n">
        <v>5268</v>
      </c>
      <c r="P69" s="14" t="n">
        <v>81.2461443553362</v>
      </c>
      <c r="Q69" s="15" t="n">
        <v>0</v>
      </c>
      <c r="R69" s="15" t="n">
        <v>0</v>
      </c>
    </row>
    <row r="70" customFormat="false" ht="15.75" hidden="false" customHeight="false" outlineLevel="0" collapsed="false">
      <c r="A70" s="1" t="n">
        <v>82050</v>
      </c>
      <c r="B70" s="2" t="s">
        <v>88</v>
      </c>
      <c r="C70" s="3" t="s">
        <v>40</v>
      </c>
      <c r="D70" s="4" t="n">
        <v>6354</v>
      </c>
      <c r="E70" s="4" t="n">
        <v>642.467138523761</v>
      </c>
      <c r="F70" s="4" t="n">
        <v>10295.2809667674</v>
      </c>
      <c r="G70" s="13" t="n">
        <v>175</v>
      </c>
      <c r="H70" s="4" t="n">
        <v>989</v>
      </c>
      <c r="I70" s="6" t="n">
        <v>609</v>
      </c>
      <c r="J70" s="6" t="n">
        <v>2098</v>
      </c>
      <c r="K70" s="14" t="n">
        <v>29.03</v>
      </c>
      <c r="L70" s="6" t="n">
        <v>5734</v>
      </c>
      <c r="M70" s="14" t="n">
        <f aca="false">D70/L70</f>
        <v>1.10812696198117</v>
      </c>
      <c r="N70" s="6" t="n">
        <v>1152</v>
      </c>
      <c r="O70" s="6" t="n">
        <v>1116</v>
      </c>
      <c r="P70" s="14" t="n">
        <v>96.875</v>
      </c>
      <c r="Q70" s="15" t="n">
        <v>6354</v>
      </c>
      <c r="R70" s="15" t="n">
        <v>989</v>
      </c>
    </row>
    <row r="71" customFormat="false" ht="15.75" hidden="false" customHeight="false" outlineLevel="0" collapsed="false">
      <c r="A71" s="1" t="n">
        <v>82051</v>
      </c>
      <c r="B71" s="2" t="s">
        <v>89</v>
      </c>
      <c r="C71" s="3" t="s">
        <v>40</v>
      </c>
      <c r="D71" s="4" t="n">
        <v>3710</v>
      </c>
      <c r="E71" s="4" t="n">
        <v>116.55670750864</v>
      </c>
      <c r="F71" s="4" t="n">
        <v>6965.82648953301</v>
      </c>
      <c r="G71" s="13" t="n">
        <v>1043</v>
      </c>
      <c r="H71" s="4" t="n">
        <v>3183</v>
      </c>
      <c r="I71" s="6" t="n">
        <v>103</v>
      </c>
      <c r="J71" s="6" t="n">
        <v>932</v>
      </c>
      <c r="K71" s="14" t="n">
        <v>11.05</v>
      </c>
      <c r="L71" s="6" t="n">
        <v>4312</v>
      </c>
      <c r="M71" s="14" t="n">
        <f aca="false">D71/L71</f>
        <v>0.86038961038961</v>
      </c>
      <c r="N71" s="6" t="n">
        <v>447</v>
      </c>
      <c r="O71" s="6" t="n">
        <v>1020</v>
      </c>
      <c r="P71" s="14" t="n">
        <v>228.187919463087</v>
      </c>
      <c r="Q71" s="15" t="n">
        <v>0</v>
      </c>
      <c r="R71" s="15" t="n">
        <v>0</v>
      </c>
    </row>
    <row r="72" customFormat="false" ht="15.75" hidden="false" customHeight="false" outlineLevel="0" collapsed="false">
      <c r="A72" s="1" t="n">
        <v>82052</v>
      </c>
      <c r="B72" s="2" t="s">
        <v>90</v>
      </c>
      <c r="C72" s="3" t="s">
        <v>40</v>
      </c>
      <c r="D72" s="4" t="n">
        <v>2354</v>
      </c>
      <c r="E72" s="4" t="n">
        <v>18.2127659574468</v>
      </c>
      <c r="F72" s="4" t="n">
        <v>8336.76119402985</v>
      </c>
      <c r="G72" s="13" t="n">
        <v>6967</v>
      </c>
      <c r="H72" s="4" t="n">
        <v>12925</v>
      </c>
      <c r="I72" s="6" t="n">
        <v>204</v>
      </c>
      <c r="J72" s="6" t="n">
        <v>774</v>
      </c>
      <c r="K72" s="14" t="n">
        <v>26.36</v>
      </c>
      <c r="L72" s="6" t="n">
        <v>2755</v>
      </c>
      <c r="M72" s="14" t="n">
        <f aca="false">D72/L72</f>
        <v>0.854446460980036</v>
      </c>
      <c r="N72" s="6" t="n">
        <v>318</v>
      </c>
      <c r="O72" s="6" t="n">
        <v>583</v>
      </c>
      <c r="P72" s="14" t="n">
        <v>183.333333333333</v>
      </c>
      <c r="Q72" s="15" t="n">
        <v>0</v>
      </c>
      <c r="R72" s="15" t="n">
        <v>0</v>
      </c>
    </row>
    <row r="73" customFormat="false" ht="15.75" hidden="false" customHeight="false" outlineLevel="0" collapsed="false">
      <c r="A73" s="1" t="n">
        <v>82054</v>
      </c>
      <c r="B73" s="2" t="s">
        <v>91</v>
      </c>
      <c r="C73" s="3" t="s">
        <v>40</v>
      </c>
      <c r="D73" s="4" t="n">
        <v>31698</v>
      </c>
      <c r="E73" s="4" t="n">
        <v>287.327773749094</v>
      </c>
      <c r="F73" s="4" t="n">
        <v>9229.4456956957</v>
      </c>
      <c r="G73" s="13" t="n">
        <v>0</v>
      </c>
      <c r="H73" s="4" t="n">
        <v>11032</v>
      </c>
      <c r="I73" s="6" t="n">
        <v>3143</v>
      </c>
      <c r="J73" s="6" t="n">
        <v>9689</v>
      </c>
      <c r="K73" s="14" t="n">
        <v>32.44</v>
      </c>
      <c r="L73" s="6" t="n">
        <v>27255</v>
      </c>
      <c r="M73" s="14" t="n">
        <f aca="false">D73/L73</f>
        <v>1.16301596037424</v>
      </c>
      <c r="N73" s="6" t="n">
        <v>5294</v>
      </c>
      <c r="O73" s="6" t="n">
        <v>5394</v>
      </c>
      <c r="P73" s="14" t="n">
        <v>101.88893086513</v>
      </c>
      <c r="Q73" s="15" t="n">
        <v>31698</v>
      </c>
      <c r="R73" s="15" t="n">
        <v>11032</v>
      </c>
    </row>
    <row r="74" customFormat="false" ht="15.75" hidden="false" customHeight="false" outlineLevel="0" collapsed="false">
      <c r="A74" s="1" t="n">
        <v>82055</v>
      </c>
      <c r="B74" s="2" t="s">
        <v>92</v>
      </c>
      <c r="C74" s="3" t="s">
        <v>40</v>
      </c>
      <c r="D74" s="4" t="n">
        <v>3530</v>
      </c>
      <c r="E74" s="4" t="n">
        <v>62.0823074217376</v>
      </c>
      <c r="F74" s="4" t="n">
        <v>8995.48768834987</v>
      </c>
      <c r="G74" s="13" t="n">
        <v>1964</v>
      </c>
      <c r="H74" s="4" t="n">
        <v>5686</v>
      </c>
      <c r="I74" s="6" t="n">
        <v>341</v>
      </c>
      <c r="J74" s="6" t="n">
        <v>1358</v>
      </c>
      <c r="K74" s="14" t="n">
        <v>25.11</v>
      </c>
      <c r="L74" s="6" t="n">
        <v>3905</v>
      </c>
      <c r="M74" s="14" t="n">
        <f aca="false">D74/L74</f>
        <v>0.903969270166453</v>
      </c>
      <c r="N74" s="6" t="n">
        <v>454</v>
      </c>
      <c r="O74" s="6" t="n">
        <v>1006</v>
      </c>
      <c r="P74" s="14" t="n">
        <v>221.5859030837</v>
      </c>
      <c r="Q74" s="15" t="n">
        <v>0</v>
      </c>
      <c r="R74" s="15" t="n">
        <v>0</v>
      </c>
    </row>
    <row r="75" customFormat="false" ht="15.75" hidden="false" customHeight="false" outlineLevel="0" collapsed="false">
      <c r="A75" s="1" t="n">
        <v>82056</v>
      </c>
      <c r="B75" s="2" t="s">
        <v>93</v>
      </c>
      <c r="C75" s="3" t="s">
        <v>40</v>
      </c>
      <c r="D75" s="4" t="n">
        <v>3109</v>
      </c>
      <c r="E75" s="4" t="n">
        <v>17.4623680071894</v>
      </c>
      <c r="F75" s="4" t="n">
        <v>11161.4339544513</v>
      </c>
      <c r="G75" s="13" t="n">
        <v>6141</v>
      </c>
      <c r="H75" s="4" t="n">
        <v>17804</v>
      </c>
      <c r="I75" s="6" t="n">
        <v>268</v>
      </c>
      <c r="J75" s="6" t="n">
        <v>1246</v>
      </c>
      <c r="K75" s="14" t="n">
        <v>21.51</v>
      </c>
      <c r="L75" s="6" t="n">
        <v>3758</v>
      </c>
      <c r="M75" s="14" t="n">
        <f aca="false">D75/L75</f>
        <v>0.827301756253326</v>
      </c>
      <c r="N75" s="6" t="n">
        <v>346</v>
      </c>
      <c r="O75" s="6" t="n">
        <v>792</v>
      </c>
      <c r="P75" s="14" t="n">
        <v>228.901734104046</v>
      </c>
      <c r="Q75" s="15" t="n">
        <v>0</v>
      </c>
      <c r="R75" s="15" t="n">
        <v>0</v>
      </c>
    </row>
    <row r="76" customFormat="false" ht="15.75" hidden="false" customHeight="false" outlineLevel="0" collapsed="false">
      <c r="A76" s="1" t="n">
        <v>82057</v>
      </c>
      <c r="B76" s="2" t="s">
        <v>94</v>
      </c>
      <c r="C76" s="3" t="s">
        <v>40</v>
      </c>
      <c r="D76" s="4" t="n">
        <v>5996</v>
      </c>
      <c r="E76" s="4" t="n">
        <v>92.4025273539837</v>
      </c>
      <c r="F76" s="4" t="n">
        <v>8795.17820969067</v>
      </c>
      <c r="G76" s="13" t="n">
        <v>2434</v>
      </c>
      <c r="H76" s="4" t="n">
        <v>6489</v>
      </c>
      <c r="I76" s="6" t="n">
        <v>571</v>
      </c>
      <c r="J76" s="6" t="n">
        <v>2113</v>
      </c>
      <c r="K76" s="14" t="n">
        <v>27.02</v>
      </c>
      <c r="L76" s="6" t="n">
        <v>6119</v>
      </c>
      <c r="M76" s="14" t="n">
        <f aca="false">D76/L76</f>
        <v>0.97989867625429</v>
      </c>
      <c r="N76" s="6" t="n">
        <v>814</v>
      </c>
      <c r="O76" s="6" t="n">
        <v>1414</v>
      </c>
      <c r="P76" s="14" t="n">
        <v>173.710073710074</v>
      </c>
      <c r="Q76" s="15" t="n">
        <v>0</v>
      </c>
      <c r="R76" s="15" t="n">
        <v>0</v>
      </c>
    </row>
    <row r="77" customFormat="false" ht="15.75" hidden="false" customHeight="false" outlineLevel="0" collapsed="false">
      <c r="A77" s="1" t="n">
        <v>82058</v>
      </c>
      <c r="B77" s="2" t="s">
        <v>95</v>
      </c>
      <c r="C77" s="3" t="s">
        <v>40</v>
      </c>
      <c r="D77" s="4" t="n">
        <v>3795</v>
      </c>
      <c r="E77" s="4" t="n">
        <v>28.2513213727388</v>
      </c>
      <c r="F77" s="4" t="n">
        <v>6825.50573012939</v>
      </c>
      <c r="G77" s="13" t="n">
        <v>4465</v>
      </c>
      <c r="H77" s="4" t="n">
        <v>13433</v>
      </c>
      <c r="I77" s="6" t="n">
        <v>269</v>
      </c>
      <c r="J77" s="6" t="n">
        <v>1307</v>
      </c>
      <c r="K77" s="14" t="n">
        <v>20.58</v>
      </c>
      <c r="L77" s="6" t="n">
        <v>4747</v>
      </c>
      <c r="M77" s="14" t="n">
        <f aca="false">D77/L77</f>
        <v>0.799452285654097</v>
      </c>
      <c r="N77" s="6" t="n">
        <v>474</v>
      </c>
      <c r="O77" s="6" t="n">
        <v>1036</v>
      </c>
      <c r="P77" s="14" t="n">
        <v>218.565400843882</v>
      </c>
      <c r="Q77" s="15" t="n">
        <v>0</v>
      </c>
      <c r="R77" s="15" t="n">
        <v>0</v>
      </c>
    </row>
    <row r="78" customFormat="false" ht="15.75" hidden="false" customHeight="false" outlineLevel="0" collapsed="false">
      <c r="A78" s="1" t="n">
        <v>82059</v>
      </c>
      <c r="B78" s="2" t="s">
        <v>96</v>
      </c>
      <c r="C78" s="3" t="s">
        <v>40</v>
      </c>
      <c r="D78" s="4" t="n">
        <v>3111</v>
      </c>
      <c r="E78" s="4" t="n">
        <v>62.3446893787575</v>
      </c>
      <c r="F78" s="4" t="n">
        <v>8989.06726669825</v>
      </c>
      <c r="G78" s="13" t="n">
        <v>2182</v>
      </c>
      <c r="H78" s="4" t="n">
        <v>4990</v>
      </c>
      <c r="I78" s="6" t="n">
        <v>252</v>
      </c>
      <c r="J78" s="6" t="n">
        <v>1120</v>
      </c>
      <c r="K78" s="14" t="n">
        <v>22.5</v>
      </c>
      <c r="L78" s="6" t="n">
        <v>3141</v>
      </c>
      <c r="M78" s="14" t="n">
        <f aca="false">D78/L78</f>
        <v>0.990448901623687</v>
      </c>
      <c r="N78" s="6" t="n">
        <v>449</v>
      </c>
      <c r="O78" s="6" t="n">
        <v>654</v>
      </c>
      <c r="P78" s="14" t="n">
        <v>145.6570155902</v>
      </c>
      <c r="Q78" s="15" t="n">
        <v>0</v>
      </c>
      <c r="R78" s="15" t="n">
        <v>0</v>
      </c>
    </row>
    <row r="79" customFormat="false" ht="15.75" hidden="false" customHeight="false" outlineLevel="0" collapsed="false">
      <c r="A79" s="1" t="n">
        <v>82060</v>
      </c>
      <c r="B79" s="2" t="s">
        <v>97</v>
      </c>
      <c r="C79" s="3" t="s">
        <v>40</v>
      </c>
      <c r="D79" s="4" t="n">
        <v>5295</v>
      </c>
      <c r="E79" s="4" t="n">
        <v>55.7192465537199</v>
      </c>
      <c r="F79" s="4" t="n">
        <v>7336.14515235457</v>
      </c>
      <c r="G79" s="13" t="n">
        <v>4829</v>
      </c>
      <c r="H79" s="4" t="n">
        <v>9503</v>
      </c>
      <c r="I79" s="6" t="n">
        <v>338</v>
      </c>
      <c r="J79" s="6" t="n">
        <v>1472</v>
      </c>
      <c r="K79" s="14" t="n">
        <v>22.96</v>
      </c>
      <c r="L79" s="6" t="n">
        <v>6246</v>
      </c>
      <c r="M79" s="14" t="n">
        <f aca="false">D79/L79</f>
        <v>0.847742555235351</v>
      </c>
      <c r="N79" s="6" t="n">
        <v>586</v>
      </c>
      <c r="O79" s="6" t="n">
        <v>1301</v>
      </c>
      <c r="P79" s="14" t="n">
        <v>222.013651877133</v>
      </c>
      <c r="Q79" s="15" t="n">
        <v>0</v>
      </c>
      <c r="R79" s="15" t="n">
        <v>0</v>
      </c>
    </row>
    <row r="80" customFormat="false" ht="15.75" hidden="false" customHeight="false" outlineLevel="0" collapsed="false">
      <c r="A80" s="1" t="n">
        <v>82061</v>
      </c>
      <c r="B80" s="2" t="s">
        <v>98</v>
      </c>
      <c r="C80" s="3" t="s">
        <v>40</v>
      </c>
      <c r="D80" s="4" t="n">
        <v>1618</v>
      </c>
      <c r="E80" s="4" t="n">
        <v>48.5594237695078</v>
      </c>
      <c r="F80" s="4" t="n">
        <v>5119.73543015726</v>
      </c>
      <c r="G80" s="13" t="n">
        <v>0</v>
      </c>
      <c r="H80" s="4" t="n">
        <v>3332</v>
      </c>
      <c r="I80" s="6" t="n">
        <v>230</v>
      </c>
      <c r="J80" s="6" t="n">
        <v>601</v>
      </c>
      <c r="K80" s="14" t="n">
        <v>38.27</v>
      </c>
      <c r="L80" s="6" t="n">
        <v>2128</v>
      </c>
      <c r="M80" s="14" t="n">
        <f aca="false">D80/L80</f>
        <v>0.760338345864662</v>
      </c>
      <c r="N80" s="6" t="n">
        <v>221</v>
      </c>
      <c r="O80" s="6" t="n">
        <v>380</v>
      </c>
      <c r="P80" s="14" t="n">
        <v>171.945701357466</v>
      </c>
      <c r="Q80" s="15" t="n">
        <v>0</v>
      </c>
      <c r="R80" s="15" t="n">
        <v>0</v>
      </c>
    </row>
    <row r="81" customFormat="false" ht="15.75" hidden="false" customHeight="false" outlineLevel="0" collapsed="false">
      <c r="A81" s="1" t="n">
        <v>82062</v>
      </c>
      <c r="B81" s="2" t="s">
        <v>99</v>
      </c>
      <c r="C81" s="3" t="s">
        <v>40</v>
      </c>
      <c r="D81" s="4" t="n">
        <v>2687</v>
      </c>
      <c r="E81" s="4" t="n">
        <v>85.5460044571793</v>
      </c>
      <c r="F81" s="4" t="n">
        <v>7398.54625</v>
      </c>
      <c r="G81" s="13" t="n">
        <v>0</v>
      </c>
      <c r="H81" s="4" t="n">
        <v>3141</v>
      </c>
      <c r="I81" s="6" t="n">
        <v>236</v>
      </c>
      <c r="J81" s="6" t="n">
        <v>871</v>
      </c>
      <c r="K81" s="14" t="n">
        <v>27.1</v>
      </c>
      <c r="L81" s="6" t="n">
        <v>3084</v>
      </c>
      <c r="M81" s="14" t="n">
        <f aca="false">D81/L81</f>
        <v>0.871271076523995</v>
      </c>
      <c r="N81" s="6" t="n">
        <v>395</v>
      </c>
      <c r="O81" s="6" t="n">
        <v>646</v>
      </c>
      <c r="P81" s="14" t="n">
        <v>163.544303797468</v>
      </c>
      <c r="Q81" s="15" t="n">
        <v>0</v>
      </c>
      <c r="R81" s="15" t="n">
        <v>0</v>
      </c>
    </row>
    <row r="82" customFormat="false" ht="15.75" hidden="false" customHeight="false" outlineLevel="0" collapsed="false">
      <c r="A82" s="1" t="n">
        <v>82063</v>
      </c>
      <c r="B82" s="2" t="s">
        <v>100</v>
      </c>
      <c r="C82" s="3" t="s">
        <v>40</v>
      </c>
      <c r="D82" s="4" t="n">
        <v>5322</v>
      </c>
      <c r="E82" s="4" t="n">
        <v>254.154727793696</v>
      </c>
      <c r="F82" s="4" t="n">
        <v>6373.26710893855</v>
      </c>
      <c r="G82" s="13" t="n">
        <v>132</v>
      </c>
      <c r="H82" s="4" t="n">
        <v>2094</v>
      </c>
      <c r="I82" s="6" t="n">
        <v>531</v>
      </c>
      <c r="J82" s="6" t="n">
        <v>1642</v>
      </c>
      <c r="K82" s="14" t="n">
        <v>32.34</v>
      </c>
      <c r="L82" s="6" t="n">
        <v>5039</v>
      </c>
      <c r="M82" s="14" t="n">
        <f aca="false">D82/L82</f>
        <v>1.05616193689224</v>
      </c>
      <c r="N82" s="6" t="n">
        <v>941</v>
      </c>
      <c r="O82" s="6" t="n">
        <v>982</v>
      </c>
      <c r="P82" s="14" t="n">
        <v>104.357066950053</v>
      </c>
      <c r="Q82" s="15" t="n">
        <v>0</v>
      </c>
      <c r="R82" s="15" t="n">
        <v>0</v>
      </c>
    </row>
    <row r="83" customFormat="false" ht="15.75" hidden="false" customHeight="false" outlineLevel="0" collapsed="false">
      <c r="A83" s="1" t="n">
        <v>82064</v>
      </c>
      <c r="B83" s="2" t="s">
        <v>101</v>
      </c>
      <c r="C83" s="3" t="s">
        <v>40</v>
      </c>
      <c r="D83" s="4" t="n">
        <v>8697</v>
      </c>
      <c r="E83" s="4" t="n">
        <v>295.213849287169</v>
      </c>
      <c r="F83" s="4" t="n">
        <v>6470.27599201951</v>
      </c>
      <c r="G83" s="13" t="n">
        <v>317</v>
      </c>
      <c r="H83" s="4" t="n">
        <v>2946</v>
      </c>
      <c r="I83" s="6" t="n">
        <v>785</v>
      </c>
      <c r="J83" s="6" t="n">
        <v>2378</v>
      </c>
      <c r="K83" s="14" t="n">
        <v>33.01</v>
      </c>
      <c r="L83" s="6" t="n">
        <v>9434</v>
      </c>
      <c r="M83" s="14" t="n">
        <f aca="false">D83/L83</f>
        <v>0.92187831248675</v>
      </c>
      <c r="N83" s="6" t="n">
        <v>1397</v>
      </c>
      <c r="O83" s="6" t="n">
        <v>1643</v>
      </c>
      <c r="P83" s="14" t="n">
        <v>117.609162491052</v>
      </c>
      <c r="Q83" s="15" t="n">
        <v>0</v>
      </c>
      <c r="R83" s="15" t="n">
        <v>0</v>
      </c>
    </row>
    <row r="84" customFormat="false" ht="15.75" hidden="false" customHeight="false" outlineLevel="0" collapsed="false">
      <c r="A84" s="1" t="n">
        <v>82065</v>
      </c>
      <c r="B84" s="2" t="s">
        <v>102</v>
      </c>
      <c r="C84" s="3" t="s">
        <v>40</v>
      </c>
      <c r="D84" s="4" t="n">
        <v>1952</v>
      </c>
      <c r="E84" s="4" t="n">
        <v>17.0943164900604</v>
      </c>
      <c r="F84" s="4" t="n">
        <v>5123.41661341853</v>
      </c>
      <c r="G84" s="13" t="n">
        <v>4850</v>
      </c>
      <c r="H84" s="4" t="n">
        <v>11419</v>
      </c>
      <c r="I84" s="6" t="n">
        <v>143</v>
      </c>
      <c r="J84" s="6" t="n">
        <v>733</v>
      </c>
      <c r="K84" s="14" t="n">
        <v>19.51</v>
      </c>
      <c r="L84" s="6" t="n">
        <v>2563</v>
      </c>
      <c r="M84" s="14" t="n">
        <f aca="false">D84/L84</f>
        <v>0.761607491221225</v>
      </c>
      <c r="N84" s="6" t="n">
        <v>227</v>
      </c>
      <c r="O84" s="6" t="n">
        <v>613</v>
      </c>
      <c r="P84" s="14" t="n">
        <v>270.044052863436</v>
      </c>
      <c r="Q84" s="15" t="n">
        <v>0</v>
      </c>
      <c r="R84" s="15" t="n">
        <v>0</v>
      </c>
    </row>
    <row r="85" customFormat="false" ht="15.75" hidden="false" customHeight="false" outlineLevel="0" collapsed="false">
      <c r="A85" s="1" t="n">
        <v>82066</v>
      </c>
      <c r="B85" s="2" t="s">
        <v>103</v>
      </c>
      <c r="C85" s="3" t="s">
        <v>40</v>
      </c>
      <c r="D85" s="4" t="n">
        <v>927</v>
      </c>
      <c r="E85" s="4" t="n">
        <v>24.0466926070039</v>
      </c>
      <c r="F85" s="4" t="n">
        <v>10044.6715328467</v>
      </c>
      <c r="G85" s="13" t="n">
        <v>836</v>
      </c>
      <c r="H85" s="4" t="n">
        <v>3855</v>
      </c>
      <c r="I85" s="6" t="n">
        <v>103</v>
      </c>
      <c r="J85" s="6" t="n">
        <v>322</v>
      </c>
      <c r="K85" s="14" t="n">
        <v>31.99</v>
      </c>
      <c r="L85" s="6" t="n">
        <v>798</v>
      </c>
      <c r="M85" s="14" t="n">
        <f aca="false">D85/L85</f>
        <v>1.16165413533835</v>
      </c>
      <c r="N85" s="6" t="n">
        <v>147</v>
      </c>
      <c r="O85" s="6" t="n">
        <v>177</v>
      </c>
      <c r="P85" s="14" t="n">
        <v>120.408163265306</v>
      </c>
      <c r="Q85" s="15" t="n">
        <v>0</v>
      </c>
      <c r="R85" s="15" t="n">
        <v>0</v>
      </c>
    </row>
    <row r="86" customFormat="false" ht="15.75" hidden="false" customHeight="false" outlineLevel="0" collapsed="false">
      <c r="A86" s="1" t="n">
        <v>82067</v>
      </c>
      <c r="B86" s="2" t="s">
        <v>104</v>
      </c>
      <c r="C86" s="3" t="s">
        <v>40</v>
      </c>
      <c r="D86" s="4" t="n">
        <v>10491</v>
      </c>
      <c r="E86" s="4" t="n">
        <v>725.51867219917</v>
      </c>
      <c r="F86" s="4" t="n">
        <v>10163.1250957854</v>
      </c>
      <c r="G86" s="13" t="n">
        <v>17</v>
      </c>
      <c r="H86" s="4" t="n">
        <v>1446</v>
      </c>
      <c r="I86" s="6" t="n">
        <v>940</v>
      </c>
      <c r="J86" s="6" t="n">
        <v>3344</v>
      </c>
      <c r="K86" s="14" t="n">
        <v>28.11</v>
      </c>
      <c r="L86" s="6" t="n">
        <v>8528</v>
      </c>
      <c r="M86" s="14" t="n">
        <f aca="false">D86/L86</f>
        <v>1.23018292682927</v>
      </c>
      <c r="N86" s="6" t="n">
        <v>1714</v>
      </c>
      <c r="O86" s="6" t="n">
        <v>1647</v>
      </c>
      <c r="P86" s="14" t="n">
        <v>96.0910151691949</v>
      </c>
      <c r="Q86" s="15" t="n">
        <v>0</v>
      </c>
      <c r="R86" s="15" t="n">
        <v>0</v>
      </c>
    </row>
    <row r="87" customFormat="false" ht="15.75" hidden="false" customHeight="false" outlineLevel="0" collapsed="false">
      <c r="A87" s="1" t="n">
        <v>82068</v>
      </c>
      <c r="B87" s="2" t="s">
        <v>105</v>
      </c>
      <c r="C87" s="3" t="s">
        <v>40</v>
      </c>
      <c r="D87" s="4" t="n">
        <v>2860</v>
      </c>
      <c r="E87" s="4" t="n">
        <v>91.6960564283424</v>
      </c>
      <c r="F87" s="4" t="n">
        <v>6773.69077637691</v>
      </c>
      <c r="G87" s="13" t="n">
        <v>1140</v>
      </c>
      <c r="H87" s="4" t="n">
        <v>3119</v>
      </c>
      <c r="I87" s="6" t="n">
        <v>260</v>
      </c>
      <c r="J87" s="6" t="n">
        <v>851</v>
      </c>
      <c r="K87" s="14" t="n">
        <v>30.55</v>
      </c>
      <c r="L87" s="6" t="n">
        <v>2744</v>
      </c>
      <c r="M87" s="14" t="n">
        <f aca="false">D87/L87</f>
        <v>1.04227405247813</v>
      </c>
      <c r="N87" s="6" t="n">
        <v>459</v>
      </c>
      <c r="O87" s="6" t="n">
        <v>496</v>
      </c>
      <c r="P87" s="14" t="n">
        <v>108.061002178649</v>
      </c>
      <c r="Q87" s="15" t="n">
        <v>0</v>
      </c>
      <c r="R87" s="15" t="n">
        <v>0</v>
      </c>
    </row>
    <row r="88" customFormat="false" ht="15.75" hidden="false" customHeight="false" outlineLevel="0" collapsed="false">
      <c r="A88" s="1" t="n">
        <v>82069</v>
      </c>
      <c r="B88" s="2" t="s">
        <v>106</v>
      </c>
      <c r="C88" s="3" t="s">
        <v>40</v>
      </c>
      <c r="D88" s="4" t="n">
        <v>481</v>
      </c>
      <c r="E88" s="4" t="n">
        <v>3.56138012735081</v>
      </c>
      <c r="F88" s="4" t="n">
        <v>8253.57681940701</v>
      </c>
      <c r="G88" s="13" t="n">
        <v>1931</v>
      </c>
      <c r="H88" s="4" t="n">
        <v>13506</v>
      </c>
      <c r="I88" s="6" t="n">
        <v>45</v>
      </c>
      <c r="J88" s="6" t="n">
        <v>170</v>
      </c>
      <c r="K88" s="14" t="n">
        <v>26.47</v>
      </c>
      <c r="L88" s="6" t="n">
        <v>607</v>
      </c>
      <c r="M88" s="14" t="n">
        <f aca="false">D88/L88</f>
        <v>0.792421746293246</v>
      </c>
      <c r="N88" s="6" t="n">
        <v>47</v>
      </c>
      <c r="O88" s="6" t="n">
        <v>155</v>
      </c>
      <c r="P88" s="14" t="n">
        <v>329.787234042553</v>
      </c>
      <c r="Q88" s="15" t="n">
        <v>0</v>
      </c>
      <c r="R88" s="15" t="n">
        <v>0</v>
      </c>
    </row>
    <row r="89" customFormat="false" ht="15.75" hidden="false" customHeight="false" outlineLevel="0" collapsed="false">
      <c r="A89" s="1" t="n">
        <v>82070</v>
      </c>
      <c r="B89" s="2" t="s">
        <v>107</v>
      </c>
      <c r="C89" s="3" t="s">
        <v>40</v>
      </c>
      <c r="D89" s="4" t="n">
        <v>27502</v>
      </c>
      <c r="E89" s="4" t="n">
        <v>354.498582108791</v>
      </c>
      <c r="F89" s="4" t="n">
        <v>11889.1231281198</v>
      </c>
      <c r="G89" s="13" t="n">
        <v>691</v>
      </c>
      <c r="H89" s="4" t="n">
        <v>7758</v>
      </c>
      <c r="I89" s="6" t="n">
        <v>2632</v>
      </c>
      <c r="J89" s="6" t="n">
        <v>9538</v>
      </c>
      <c r="K89" s="14" t="n">
        <v>27.59</v>
      </c>
      <c r="L89" s="6" t="n">
        <v>26551</v>
      </c>
      <c r="M89" s="14" t="n">
        <f aca="false">D89/L89</f>
        <v>1.03581785996761</v>
      </c>
      <c r="N89" s="6" t="n">
        <v>4251</v>
      </c>
      <c r="O89" s="6" t="n">
        <v>4936</v>
      </c>
      <c r="P89" s="14" t="n">
        <v>116.113855563397</v>
      </c>
      <c r="Q89" s="15" t="n">
        <v>27502</v>
      </c>
      <c r="R89" s="15" t="n">
        <v>7758</v>
      </c>
    </row>
    <row r="90" customFormat="false" ht="15.75" hidden="false" customHeight="false" outlineLevel="0" collapsed="false">
      <c r="A90" s="1" t="n">
        <v>82071</v>
      </c>
      <c r="B90" s="2" t="s">
        <v>108</v>
      </c>
      <c r="C90" s="3" t="s">
        <v>40</v>
      </c>
      <c r="D90" s="4" t="n">
        <v>11184</v>
      </c>
      <c r="E90" s="4" t="n">
        <v>575.308641975309</v>
      </c>
      <c r="F90" s="4" t="n">
        <v>9406.36179933228</v>
      </c>
      <c r="G90" s="13" t="n">
        <v>417</v>
      </c>
      <c r="H90" s="4" t="n">
        <v>1944</v>
      </c>
      <c r="I90" s="6" t="n">
        <v>1091</v>
      </c>
      <c r="J90" s="6" t="n">
        <v>3615</v>
      </c>
      <c r="K90" s="14" t="n">
        <v>30.18</v>
      </c>
      <c r="L90" s="6" t="n">
        <v>10521</v>
      </c>
      <c r="M90" s="14" t="n">
        <f aca="false">D90/L90</f>
        <v>1.06301682349587</v>
      </c>
      <c r="N90" s="6" t="n">
        <v>1940</v>
      </c>
      <c r="O90" s="6" t="n">
        <v>1829</v>
      </c>
      <c r="P90" s="14" t="n">
        <v>94.2783505154639</v>
      </c>
      <c r="Q90" s="15" t="n">
        <v>11184</v>
      </c>
      <c r="R90" s="15" t="n">
        <v>1944</v>
      </c>
    </row>
    <row r="91" customFormat="false" ht="15.75" hidden="false" customHeight="false" outlineLevel="0" collapsed="false">
      <c r="A91" s="1" t="n">
        <v>82072</v>
      </c>
      <c r="B91" s="2" t="s">
        <v>109</v>
      </c>
      <c r="C91" s="3" t="s">
        <v>40</v>
      </c>
      <c r="D91" s="4" t="n">
        <v>4007</v>
      </c>
      <c r="E91" s="4" t="n">
        <v>157.693821330185</v>
      </c>
      <c r="F91" s="4" t="n">
        <v>9131.62749003984</v>
      </c>
      <c r="G91" s="13" t="n">
        <v>1627</v>
      </c>
      <c r="H91" s="4" t="n">
        <v>2541</v>
      </c>
      <c r="I91" s="6" t="n">
        <v>343</v>
      </c>
      <c r="J91" s="6" t="n">
        <v>1145</v>
      </c>
      <c r="K91" s="14" t="n">
        <v>29.96</v>
      </c>
      <c r="L91" s="6" t="n">
        <v>3138</v>
      </c>
      <c r="M91" s="14" t="n">
        <f aca="false">D91/L91</f>
        <v>1.27692797960484</v>
      </c>
      <c r="N91" s="6" t="n">
        <v>768</v>
      </c>
      <c r="O91" s="6" t="n">
        <v>564</v>
      </c>
      <c r="P91" s="14" t="n">
        <v>73.4375</v>
      </c>
      <c r="Q91" s="15" t="n">
        <v>4007</v>
      </c>
      <c r="R91" s="15" t="n">
        <v>2541</v>
      </c>
    </row>
    <row r="92" customFormat="false" ht="15.75" hidden="false" customHeight="false" outlineLevel="0" collapsed="false">
      <c r="A92" s="1" t="n">
        <v>82073</v>
      </c>
      <c r="B92" s="2" t="s">
        <v>110</v>
      </c>
      <c r="C92" s="3" t="s">
        <v>40</v>
      </c>
      <c r="D92" s="4" t="n">
        <v>9292</v>
      </c>
      <c r="E92" s="4" t="n">
        <v>454.154447702835</v>
      </c>
      <c r="F92" s="4" t="n">
        <v>10546.4612244898</v>
      </c>
      <c r="G92" s="13" t="n">
        <v>489</v>
      </c>
      <c r="H92" s="4" t="n">
        <v>2046</v>
      </c>
      <c r="I92" s="6" t="n">
        <v>613</v>
      </c>
      <c r="J92" s="6" t="n">
        <v>2486</v>
      </c>
      <c r="K92" s="14" t="n">
        <v>24.66</v>
      </c>
      <c r="L92" s="6" t="n">
        <v>8073</v>
      </c>
      <c r="M92" s="14" t="n">
        <f aca="false">D92/L92</f>
        <v>1.15099715099715</v>
      </c>
      <c r="N92" s="6" t="n">
        <v>1578</v>
      </c>
      <c r="O92" s="6" t="n">
        <v>1579</v>
      </c>
      <c r="P92" s="14" t="n">
        <v>100.063371356147</v>
      </c>
      <c r="Q92" s="15" t="n">
        <v>0</v>
      </c>
      <c r="R92" s="15" t="n">
        <v>0</v>
      </c>
    </row>
    <row r="93" customFormat="false" ht="15.75" hidden="false" customHeight="false" outlineLevel="0" collapsed="false">
      <c r="A93" s="1" t="n">
        <v>82074</v>
      </c>
      <c r="B93" s="2" t="s">
        <v>111</v>
      </c>
      <c r="C93" s="3" t="s">
        <v>40</v>
      </c>
      <c r="D93" s="4" t="n">
        <v>3090</v>
      </c>
      <c r="E93" s="4" t="n">
        <v>748.18401937046</v>
      </c>
      <c r="F93" s="4" t="n">
        <v>7179.45803513338</v>
      </c>
      <c r="G93" s="13" t="n">
        <v>0</v>
      </c>
      <c r="H93" s="4" t="n">
        <v>413</v>
      </c>
      <c r="I93" s="6" t="n">
        <v>294</v>
      </c>
      <c r="J93" s="6" t="n">
        <v>858</v>
      </c>
      <c r="K93" s="14" t="n">
        <v>34.27</v>
      </c>
      <c r="L93" s="6" t="n">
        <v>3040</v>
      </c>
      <c r="M93" s="14" t="n">
        <f aca="false">D93/L93</f>
        <v>1.01644736842105</v>
      </c>
      <c r="N93" s="6" t="n">
        <v>438</v>
      </c>
      <c r="O93" s="6" t="n">
        <v>682</v>
      </c>
      <c r="P93" s="14" t="n">
        <v>155.707762557078</v>
      </c>
      <c r="Q93" s="15" t="n">
        <v>3090</v>
      </c>
      <c r="R93" s="15" t="n">
        <v>413</v>
      </c>
    </row>
    <row r="94" customFormat="false" ht="15.75" hidden="false" customHeight="false" outlineLevel="0" collapsed="false">
      <c r="A94" s="1" t="n">
        <v>82075</v>
      </c>
      <c r="B94" s="2" t="s">
        <v>112</v>
      </c>
      <c r="C94" s="3" t="s">
        <v>40</v>
      </c>
      <c r="D94" s="4" t="n">
        <v>1325</v>
      </c>
      <c r="E94" s="4" t="n">
        <v>163.782447466007</v>
      </c>
      <c r="F94" s="4" t="n">
        <v>11358.6173285199</v>
      </c>
      <c r="G94" s="13" t="n">
        <v>379</v>
      </c>
      <c r="H94" s="4" t="n">
        <v>809</v>
      </c>
      <c r="I94" s="6" t="n">
        <v>170</v>
      </c>
      <c r="J94" s="6" t="n">
        <v>503</v>
      </c>
      <c r="K94" s="14" t="n">
        <v>33.8</v>
      </c>
      <c r="L94" s="6" t="n">
        <v>1196</v>
      </c>
      <c r="M94" s="14" t="n">
        <f aca="false">D94/L94</f>
        <v>1.10785953177258</v>
      </c>
      <c r="N94" s="6" t="n">
        <v>164</v>
      </c>
      <c r="O94" s="6" t="n">
        <v>318</v>
      </c>
      <c r="P94" s="14" t="n">
        <v>193.90243902439</v>
      </c>
      <c r="Q94" s="15" t="n">
        <v>0</v>
      </c>
      <c r="R94" s="15" t="n">
        <v>0</v>
      </c>
    </row>
    <row r="95" customFormat="false" ht="15.75" hidden="false" customHeight="false" outlineLevel="0" collapsed="false">
      <c r="A95" s="1" t="n">
        <v>82076</v>
      </c>
      <c r="B95" s="2" t="s">
        <v>113</v>
      </c>
      <c r="C95" s="3" t="s">
        <v>40</v>
      </c>
      <c r="D95" s="4" t="n">
        <v>3882</v>
      </c>
      <c r="E95" s="4" t="n">
        <v>150.46511627907</v>
      </c>
      <c r="F95" s="4" t="n">
        <v>5620.81129900077</v>
      </c>
      <c r="G95" s="13" t="n">
        <v>0</v>
      </c>
      <c r="H95" s="4" t="n">
        <v>2580</v>
      </c>
      <c r="I95" s="6" t="n">
        <v>349</v>
      </c>
      <c r="J95" s="6" t="n">
        <v>1394</v>
      </c>
      <c r="K95" s="14" t="n">
        <v>25.04</v>
      </c>
      <c r="L95" s="6" t="n">
        <v>4677</v>
      </c>
      <c r="M95" s="14" t="n">
        <f aca="false">D95/L95</f>
        <v>0.830019243104554</v>
      </c>
      <c r="N95" s="6" t="n">
        <v>513</v>
      </c>
      <c r="O95" s="6" t="n">
        <v>1037</v>
      </c>
      <c r="P95" s="14" t="n">
        <v>202.144249512671</v>
      </c>
      <c r="Q95" s="15" t="n">
        <v>0</v>
      </c>
      <c r="R95" s="15" t="n">
        <v>0</v>
      </c>
    </row>
    <row r="96" customFormat="false" ht="15.75" hidden="false" customHeight="false" outlineLevel="0" collapsed="false">
      <c r="A96" s="1" t="n">
        <v>82077</v>
      </c>
      <c r="B96" s="2" t="s">
        <v>114</v>
      </c>
      <c r="C96" s="3" t="s">
        <v>40</v>
      </c>
      <c r="D96" s="4" t="n">
        <v>2105</v>
      </c>
      <c r="E96" s="4" t="n">
        <v>78.8684900711877</v>
      </c>
      <c r="F96" s="4" t="n">
        <v>5732.13154069768</v>
      </c>
      <c r="G96" s="13" t="n">
        <v>633</v>
      </c>
      <c r="H96" s="4" t="n">
        <v>2669</v>
      </c>
      <c r="I96" s="6" t="n">
        <v>149</v>
      </c>
      <c r="J96" s="6" t="n">
        <v>588</v>
      </c>
      <c r="K96" s="14" t="n">
        <v>25.34</v>
      </c>
      <c r="L96" s="6" t="n">
        <v>2349</v>
      </c>
      <c r="M96" s="14" t="n">
        <f aca="false">D96/L96</f>
        <v>0.89612601106854</v>
      </c>
      <c r="N96" s="6" t="n">
        <v>291</v>
      </c>
      <c r="O96" s="6" t="n">
        <v>578</v>
      </c>
      <c r="P96" s="14" t="n">
        <v>198.625429553265</v>
      </c>
      <c r="Q96" s="15" t="n">
        <v>0</v>
      </c>
      <c r="R96" s="15" t="n">
        <v>0</v>
      </c>
    </row>
    <row r="97" customFormat="false" ht="15.75" hidden="false" customHeight="false" outlineLevel="0" collapsed="false">
      <c r="A97" s="1" t="n">
        <v>82078</v>
      </c>
      <c r="B97" s="2" t="s">
        <v>115</v>
      </c>
      <c r="C97" s="3" t="s">
        <v>40</v>
      </c>
      <c r="D97" s="4" t="n">
        <v>2959</v>
      </c>
      <c r="E97" s="4" t="n">
        <v>34.5113132726849</v>
      </c>
      <c r="F97" s="4" t="n">
        <v>7897.95281995662</v>
      </c>
      <c r="G97" s="13" t="n">
        <v>70</v>
      </c>
      <c r="H97" s="4" t="n">
        <v>8574</v>
      </c>
      <c r="I97" s="6" t="n">
        <v>343</v>
      </c>
      <c r="J97" s="6" t="n">
        <v>1061</v>
      </c>
      <c r="K97" s="14" t="n">
        <v>32.33</v>
      </c>
      <c r="L97" s="6" t="n">
        <v>3384</v>
      </c>
      <c r="M97" s="14" t="n">
        <f aca="false">D97/L97</f>
        <v>0.874408983451537</v>
      </c>
      <c r="N97" s="6" t="n">
        <v>396</v>
      </c>
      <c r="O97" s="6" t="n">
        <v>724</v>
      </c>
      <c r="P97" s="14" t="n">
        <v>182.828282828283</v>
      </c>
      <c r="Q97" s="15" t="n">
        <v>0</v>
      </c>
      <c r="R97" s="15" t="n">
        <v>0</v>
      </c>
    </row>
    <row r="98" customFormat="false" ht="15.75" hidden="false" customHeight="false" outlineLevel="0" collapsed="false">
      <c r="A98" s="1" t="n">
        <v>82080</v>
      </c>
      <c r="B98" s="2" t="s">
        <v>116</v>
      </c>
      <c r="C98" s="3" t="s">
        <v>40</v>
      </c>
      <c r="D98" s="4" t="n">
        <v>3406</v>
      </c>
      <c r="E98" s="4" t="n">
        <v>132.994923857868</v>
      </c>
      <c r="F98" s="4" t="n">
        <v>8872.36528497409</v>
      </c>
      <c r="G98" s="13" t="n">
        <v>147</v>
      </c>
      <c r="H98" s="4" t="n">
        <v>2561</v>
      </c>
      <c r="I98" s="6" t="n">
        <v>319</v>
      </c>
      <c r="J98" s="6" t="n">
        <v>1102</v>
      </c>
      <c r="K98" s="14" t="n">
        <v>28.95</v>
      </c>
      <c r="L98" s="6" t="n">
        <v>3425</v>
      </c>
      <c r="M98" s="14" t="n">
        <f aca="false">D98/L98</f>
        <v>0.994452554744526</v>
      </c>
      <c r="N98" s="6" t="n">
        <v>470</v>
      </c>
      <c r="O98" s="6" t="n">
        <v>813</v>
      </c>
      <c r="P98" s="14" t="n">
        <v>172.978723404255</v>
      </c>
      <c r="Q98" s="15" t="n">
        <v>0</v>
      </c>
      <c r="R98" s="15" t="n">
        <v>0</v>
      </c>
    </row>
    <row r="99" customFormat="false" ht="15.75" hidden="false" customHeight="false" outlineLevel="0" collapsed="false">
      <c r="A99" s="1" t="n">
        <v>82081</v>
      </c>
      <c r="B99" s="2" t="s">
        <v>117</v>
      </c>
      <c r="C99" s="3" t="s">
        <v>40</v>
      </c>
      <c r="D99" s="4" t="n">
        <v>668</v>
      </c>
      <c r="E99" s="4" t="n">
        <v>21.6251213985108</v>
      </c>
      <c r="F99" s="4" t="n">
        <v>7938.51452282158</v>
      </c>
      <c r="G99" s="13" t="n">
        <v>2042</v>
      </c>
      <c r="H99" s="4" t="n">
        <v>3089</v>
      </c>
      <c r="I99" s="6" t="n">
        <v>67</v>
      </c>
      <c r="J99" s="6" t="n">
        <v>238</v>
      </c>
      <c r="K99" s="18" t="n">
        <v>28.15</v>
      </c>
      <c r="L99" s="6" t="n">
        <v>805</v>
      </c>
      <c r="M99" s="14" t="n">
        <f aca="false">D99/L99</f>
        <v>0.829813664596273</v>
      </c>
      <c r="N99" s="6" t="n">
        <v>69</v>
      </c>
      <c r="O99" s="6" t="n">
        <v>177</v>
      </c>
      <c r="P99" s="14" t="n">
        <v>256.521739130435</v>
      </c>
      <c r="Q99" s="15" t="n">
        <v>0</v>
      </c>
      <c r="R99" s="15" t="n">
        <v>0</v>
      </c>
    </row>
    <row r="100" customFormat="false" ht="15.75" hidden="false" customHeight="false" outlineLevel="0" collapsed="false">
      <c r="A100" s="1" t="n">
        <v>82082</v>
      </c>
      <c r="B100" s="2" t="s">
        <v>118</v>
      </c>
      <c r="C100" s="3" t="s">
        <v>40</v>
      </c>
      <c r="D100" s="4" t="n">
        <v>1137</v>
      </c>
      <c r="E100" s="4" t="n">
        <v>55.3015564202335</v>
      </c>
      <c r="F100" s="4" t="n">
        <v>6834.71396396396</v>
      </c>
      <c r="G100" s="13" t="n">
        <v>0</v>
      </c>
      <c r="H100" s="4" t="n">
        <v>2056</v>
      </c>
      <c r="I100" s="6" t="n">
        <v>81</v>
      </c>
      <c r="J100" s="6" t="n">
        <v>352</v>
      </c>
      <c r="K100" s="18" t="n">
        <v>23.01</v>
      </c>
      <c r="L100" s="6" t="n">
        <v>1389</v>
      </c>
      <c r="M100" s="14" t="n">
        <f aca="false">D100/L100</f>
        <v>0.818574514038877</v>
      </c>
      <c r="N100" s="6" t="n">
        <v>114</v>
      </c>
      <c r="O100" s="6" t="n">
        <v>403</v>
      </c>
      <c r="P100" s="14" t="n">
        <v>353.508771929825</v>
      </c>
      <c r="Q100" s="15" t="n">
        <v>0</v>
      </c>
      <c r="R100" s="15" t="n">
        <v>0</v>
      </c>
    </row>
    <row r="101" customFormat="false" ht="15.75" hidden="false" customHeight="false" outlineLevel="0" collapsed="false">
      <c r="A101" s="1" t="n">
        <v>83001</v>
      </c>
      <c r="B101" s="2" t="s">
        <v>119</v>
      </c>
      <c r="C101" s="3" t="s">
        <v>120</v>
      </c>
      <c r="D101" s="4" t="n">
        <v>2257</v>
      </c>
      <c r="E101" s="4" t="n">
        <v>36.1930724823605</v>
      </c>
      <c r="F101" s="4" t="n">
        <v>5323.37693539776</v>
      </c>
      <c r="G101" s="13" t="n">
        <v>5311</v>
      </c>
      <c r="H101" s="4" t="n">
        <v>6236</v>
      </c>
      <c r="I101" s="6" t="n">
        <v>244</v>
      </c>
      <c r="J101" s="6" t="n">
        <v>994</v>
      </c>
      <c r="K101" s="14" t="n">
        <v>24.55</v>
      </c>
      <c r="L101" s="6" t="n">
        <v>3091</v>
      </c>
      <c r="M101" s="14" t="n">
        <f aca="false">D101/L101</f>
        <v>0.73018440634099</v>
      </c>
      <c r="N101" s="6" t="n">
        <v>242</v>
      </c>
      <c r="O101" s="6" t="n">
        <v>651</v>
      </c>
      <c r="P101" s="14" t="n">
        <v>269.00826446281</v>
      </c>
      <c r="Q101" s="15" t="n">
        <v>0</v>
      </c>
      <c r="R101" s="15" t="n">
        <v>0</v>
      </c>
    </row>
    <row r="102" customFormat="false" ht="15.75" hidden="false" customHeight="false" outlineLevel="0" collapsed="false">
      <c r="A102" s="1" t="n">
        <v>83002</v>
      </c>
      <c r="B102" s="2" t="s">
        <v>121</v>
      </c>
      <c r="C102" s="3" t="s">
        <v>120</v>
      </c>
      <c r="D102" s="4" t="n">
        <v>869</v>
      </c>
      <c r="E102" s="4" t="n">
        <v>52.0671060515279</v>
      </c>
      <c r="F102" s="4" t="n">
        <v>7182.65428109855</v>
      </c>
      <c r="G102" s="13" t="n">
        <v>749</v>
      </c>
      <c r="H102" s="4" t="n">
        <v>1669</v>
      </c>
      <c r="I102" s="6" t="n">
        <v>91</v>
      </c>
      <c r="J102" s="6" t="n">
        <v>319</v>
      </c>
      <c r="K102" s="14" t="n">
        <v>28.53</v>
      </c>
      <c r="L102" s="6" t="n">
        <v>1048</v>
      </c>
      <c r="M102" s="14" t="n">
        <f aca="false">D102/L102</f>
        <v>0.829198473282443</v>
      </c>
      <c r="N102" s="6" t="n">
        <v>106</v>
      </c>
      <c r="O102" s="6" t="n">
        <v>209</v>
      </c>
      <c r="P102" s="14" t="n">
        <v>197.169811320755</v>
      </c>
      <c r="Q102" s="15" t="n">
        <v>0</v>
      </c>
      <c r="R102" s="15" t="n">
        <v>0</v>
      </c>
    </row>
    <row r="103" customFormat="false" ht="15.75" hidden="false" customHeight="false" outlineLevel="0" collapsed="false">
      <c r="A103" s="1" t="n">
        <v>83003</v>
      </c>
      <c r="B103" s="2" t="s">
        <v>122</v>
      </c>
      <c r="C103" s="3" t="s">
        <v>120</v>
      </c>
      <c r="D103" s="4" t="n">
        <v>2567</v>
      </c>
      <c r="E103" s="4" t="n">
        <v>417.39837398374</v>
      </c>
      <c r="F103" s="4" t="n">
        <v>11271.5886904762</v>
      </c>
      <c r="G103" s="13" t="n">
        <v>0</v>
      </c>
      <c r="H103" s="4" t="n">
        <v>615</v>
      </c>
      <c r="I103" s="6" t="n">
        <v>119</v>
      </c>
      <c r="J103" s="6" t="n">
        <v>904</v>
      </c>
      <c r="K103" s="14" t="n">
        <v>13.16</v>
      </c>
      <c r="L103" s="6" t="n">
        <v>2437</v>
      </c>
      <c r="M103" s="14" t="n">
        <f aca="false">D103/L103</f>
        <v>1.05334427574887</v>
      </c>
      <c r="N103" s="6" t="n">
        <v>365</v>
      </c>
      <c r="O103" s="6" t="n">
        <v>553</v>
      </c>
      <c r="P103" s="14" t="n">
        <v>151.506849315069</v>
      </c>
      <c r="Q103" s="15" t="n">
        <v>0</v>
      </c>
      <c r="R103" s="15" t="n">
        <v>0</v>
      </c>
    </row>
    <row r="104" customFormat="false" ht="15.75" hidden="false" customHeight="false" outlineLevel="0" collapsed="false">
      <c r="A104" s="1" t="n">
        <v>83004</v>
      </c>
      <c r="B104" s="2" t="s">
        <v>123</v>
      </c>
      <c r="C104" s="3" t="s">
        <v>120</v>
      </c>
      <c r="D104" s="4" t="n">
        <v>1004</v>
      </c>
      <c r="E104" s="4" t="n">
        <v>23.1336405529954</v>
      </c>
      <c r="F104" s="4" t="n">
        <v>7792.39489671932</v>
      </c>
      <c r="G104" s="13" t="n">
        <v>3897</v>
      </c>
      <c r="H104" s="4" t="n">
        <v>4340</v>
      </c>
      <c r="I104" s="6" t="n">
        <v>166</v>
      </c>
      <c r="J104" s="6" t="n">
        <v>449</v>
      </c>
      <c r="K104" s="14" t="n">
        <v>36.97</v>
      </c>
      <c r="L104" s="6" t="n">
        <v>1268</v>
      </c>
      <c r="M104" s="14" t="n">
        <f aca="false">D104/L104</f>
        <v>0.791798107255521</v>
      </c>
      <c r="N104" s="6" t="n">
        <v>136</v>
      </c>
      <c r="O104" s="6" t="n">
        <v>280</v>
      </c>
      <c r="P104" s="14" t="n">
        <v>205.882352941176</v>
      </c>
      <c r="Q104" s="15" t="n">
        <v>0</v>
      </c>
      <c r="R104" s="15" t="n">
        <v>0</v>
      </c>
    </row>
    <row r="105" customFormat="false" ht="15.75" hidden="false" customHeight="false" outlineLevel="0" collapsed="false">
      <c r="A105" s="1" t="n">
        <v>83005</v>
      </c>
      <c r="B105" s="2" t="s">
        <v>124</v>
      </c>
      <c r="C105" s="3" t="s">
        <v>120</v>
      </c>
      <c r="D105" s="4" t="n">
        <v>41293</v>
      </c>
      <c r="E105" s="4" t="n">
        <v>701.188656817796</v>
      </c>
      <c r="F105" s="4" t="n">
        <v>10358.3256678931</v>
      </c>
      <c r="G105" s="13" t="n">
        <v>0</v>
      </c>
      <c r="H105" s="4" t="n">
        <v>5889</v>
      </c>
      <c r="I105" s="6" t="n">
        <v>4065</v>
      </c>
      <c r="J105" s="6" t="n">
        <v>15412</v>
      </c>
      <c r="K105" s="14" t="n">
        <v>26.38</v>
      </c>
      <c r="L105" s="6" t="n">
        <v>40514</v>
      </c>
      <c r="M105" s="14" t="n">
        <f aca="false">D105/L105</f>
        <v>1.01922792121242</v>
      </c>
      <c r="N105" s="6" t="n">
        <v>6277</v>
      </c>
      <c r="O105" s="6" t="n">
        <v>7322</v>
      </c>
      <c r="P105" s="14" t="n">
        <v>116.648080293134</v>
      </c>
      <c r="Q105" s="15" t="n">
        <v>41293</v>
      </c>
      <c r="R105" s="15" t="n">
        <v>5889</v>
      </c>
    </row>
    <row r="106" customFormat="false" ht="15.75" hidden="false" customHeight="false" outlineLevel="0" collapsed="false">
      <c r="A106" s="1" t="n">
        <v>83006</v>
      </c>
      <c r="B106" s="2" t="s">
        <v>125</v>
      </c>
      <c r="C106" s="3" t="s">
        <v>120</v>
      </c>
      <c r="D106" s="4" t="n">
        <v>681</v>
      </c>
      <c r="E106" s="4" t="n">
        <v>56.8447412353923</v>
      </c>
      <c r="F106" s="4" t="n">
        <v>5780.83449477352</v>
      </c>
      <c r="G106" s="13" t="n">
        <v>0</v>
      </c>
      <c r="H106" s="4" t="n">
        <v>1198</v>
      </c>
      <c r="I106" s="6" t="n">
        <v>63</v>
      </c>
      <c r="J106" s="6" t="n">
        <v>270</v>
      </c>
      <c r="K106" s="14" t="n">
        <v>23.33</v>
      </c>
      <c r="L106" s="6" t="n">
        <v>906</v>
      </c>
      <c r="M106" s="14" t="n">
        <f aca="false">D106/L106</f>
        <v>0.751655629139073</v>
      </c>
      <c r="N106" s="6" t="n">
        <v>65</v>
      </c>
      <c r="O106" s="6" t="n">
        <v>230</v>
      </c>
      <c r="P106" s="14" t="n">
        <v>353.846153846154</v>
      </c>
      <c r="Q106" s="15" t="n">
        <v>0</v>
      </c>
      <c r="R106" s="15" t="n">
        <v>0</v>
      </c>
    </row>
    <row r="107" customFormat="false" ht="15.75" hidden="false" customHeight="false" outlineLevel="0" collapsed="false">
      <c r="A107" s="1" t="n">
        <v>83007</v>
      </c>
      <c r="B107" s="2" t="s">
        <v>126</v>
      </c>
      <c r="C107" s="3" t="s">
        <v>120</v>
      </c>
      <c r="D107" s="4" t="n">
        <v>5704</v>
      </c>
      <c r="E107" s="4" t="n">
        <v>725.699745547074</v>
      </c>
      <c r="F107" s="4" t="n">
        <v>9476.31224764468</v>
      </c>
      <c r="G107" s="13" t="n">
        <v>0</v>
      </c>
      <c r="H107" s="4" t="n">
        <v>786</v>
      </c>
      <c r="I107" s="6" t="n">
        <v>340</v>
      </c>
      <c r="J107" s="6" t="n">
        <v>2338</v>
      </c>
      <c r="K107" s="14" t="n">
        <v>14.54</v>
      </c>
      <c r="L107" s="6" t="n">
        <v>5089</v>
      </c>
      <c r="M107" s="14" t="n">
        <f aca="false">D107/L107</f>
        <v>1.12084888976223</v>
      </c>
      <c r="N107" s="6" t="n">
        <v>817</v>
      </c>
      <c r="O107" s="6" t="n">
        <v>931</v>
      </c>
      <c r="P107" s="14" t="n">
        <v>113.953488372093</v>
      </c>
      <c r="Q107" s="15" t="n">
        <v>5704</v>
      </c>
      <c r="R107" s="15" t="n">
        <v>786</v>
      </c>
    </row>
    <row r="108" customFormat="false" ht="15.75" hidden="false" customHeight="false" outlineLevel="0" collapsed="false">
      <c r="A108" s="1" t="n">
        <v>83008</v>
      </c>
      <c r="B108" s="2" t="s">
        <v>127</v>
      </c>
      <c r="C108" s="3" t="s">
        <v>120</v>
      </c>
      <c r="D108" s="4" t="n">
        <v>3451</v>
      </c>
      <c r="E108" s="4" t="n">
        <v>49.3705293276109</v>
      </c>
      <c r="F108" s="4" t="n">
        <v>4574.72182163188</v>
      </c>
      <c r="G108" s="13" t="n">
        <v>5248</v>
      </c>
      <c r="H108" s="4" t="n">
        <v>6990</v>
      </c>
      <c r="I108" s="6" t="n">
        <v>294</v>
      </c>
      <c r="J108" s="6" t="n">
        <v>1243</v>
      </c>
      <c r="K108" s="14" t="n">
        <v>23.65</v>
      </c>
      <c r="L108" s="6" t="n">
        <v>3786</v>
      </c>
      <c r="M108" s="14" t="n">
        <f aca="false">D108/L108</f>
        <v>0.911516111991548</v>
      </c>
      <c r="N108" s="6" t="n">
        <v>601</v>
      </c>
      <c r="O108" s="6" t="n">
        <v>666</v>
      </c>
      <c r="P108" s="14" t="n">
        <v>110.8153078203</v>
      </c>
      <c r="Q108" s="15" t="n">
        <v>0</v>
      </c>
      <c r="R108" s="15" t="n">
        <v>0</v>
      </c>
    </row>
    <row r="109" customFormat="false" ht="15.75" hidden="false" customHeight="false" outlineLevel="0" collapsed="false">
      <c r="A109" s="1" t="n">
        <v>83009</v>
      </c>
      <c r="B109" s="2" t="s">
        <v>128</v>
      </c>
      <c r="C109" s="3" t="s">
        <v>120</v>
      </c>
      <c r="D109" s="4" t="n">
        <v>13023</v>
      </c>
      <c r="E109" s="4" t="n">
        <v>894.436813186813</v>
      </c>
      <c r="F109" s="4" t="n">
        <v>10685.4867957746</v>
      </c>
      <c r="G109" s="13" t="n">
        <v>0</v>
      </c>
      <c r="H109" s="4" t="n">
        <v>1456</v>
      </c>
      <c r="I109" s="6" t="n">
        <v>946</v>
      </c>
      <c r="J109" s="6" t="n">
        <v>5405</v>
      </c>
      <c r="K109" s="14" t="n">
        <v>17.5</v>
      </c>
      <c r="L109" s="6" t="n">
        <v>11916</v>
      </c>
      <c r="M109" s="14" t="n">
        <f aca="false">D109/L109</f>
        <v>1.0929003021148</v>
      </c>
      <c r="N109" s="6" t="n">
        <v>1732</v>
      </c>
      <c r="O109" s="6" t="n">
        <v>2407</v>
      </c>
      <c r="P109" s="14" t="n">
        <v>138.972286374134</v>
      </c>
      <c r="Q109" s="15" t="n">
        <v>13023</v>
      </c>
      <c r="R109" s="15" t="n">
        <v>1456</v>
      </c>
    </row>
    <row r="110" customFormat="false" ht="15.75" hidden="false" customHeight="false" outlineLevel="0" collapsed="false">
      <c r="A110" s="1" t="n">
        <v>83010</v>
      </c>
      <c r="B110" s="2" t="s">
        <v>129</v>
      </c>
      <c r="C110" s="3" t="s">
        <v>120</v>
      </c>
      <c r="D110" s="4" t="n">
        <v>4435</v>
      </c>
      <c r="E110" s="4" t="n">
        <v>671.969696969697</v>
      </c>
      <c r="F110" s="4" t="n">
        <v>7968.05859094177</v>
      </c>
      <c r="G110" s="13" t="n">
        <v>0</v>
      </c>
      <c r="H110" s="4" t="n">
        <v>660</v>
      </c>
      <c r="I110" s="6" t="n">
        <v>382</v>
      </c>
      <c r="J110" s="6" t="n">
        <v>1772</v>
      </c>
      <c r="K110" s="14" t="n">
        <v>21.56</v>
      </c>
      <c r="L110" s="6" t="n">
        <v>3474</v>
      </c>
      <c r="M110" s="14" t="n">
        <f aca="false">D110/L110</f>
        <v>1.27662636729994</v>
      </c>
      <c r="N110" s="6" t="n">
        <v>740</v>
      </c>
      <c r="O110" s="6" t="n">
        <v>588</v>
      </c>
      <c r="P110" s="14" t="n">
        <v>79.4594594594595</v>
      </c>
      <c r="Q110" s="15" t="n">
        <v>0</v>
      </c>
      <c r="R110" s="15" t="n">
        <v>0</v>
      </c>
    </row>
    <row r="111" customFormat="false" ht="15.75" hidden="false" customHeight="false" outlineLevel="0" collapsed="false">
      <c r="A111" s="1" t="n">
        <v>83011</v>
      </c>
      <c r="B111" s="2" t="s">
        <v>130</v>
      </c>
      <c r="C111" s="3" t="s">
        <v>120</v>
      </c>
      <c r="D111" s="4" t="n">
        <v>3545</v>
      </c>
      <c r="E111" s="4" t="n">
        <v>15.647759876407</v>
      </c>
      <c r="F111" s="4" t="n">
        <v>6936.03698055661</v>
      </c>
      <c r="G111" s="13" t="n">
        <v>19275</v>
      </c>
      <c r="H111" s="4" t="n">
        <v>22655</v>
      </c>
      <c r="I111" s="6" t="n">
        <v>241</v>
      </c>
      <c r="J111" s="6" t="n">
        <v>1269</v>
      </c>
      <c r="K111" s="14" t="n">
        <v>18.99</v>
      </c>
      <c r="L111" s="6" t="n">
        <v>4098</v>
      </c>
      <c r="M111" s="14" t="n">
        <f aca="false">D111/L111</f>
        <v>0.865056124938995</v>
      </c>
      <c r="N111" s="6" t="n">
        <v>487</v>
      </c>
      <c r="O111" s="6" t="n">
        <v>974</v>
      </c>
      <c r="P111" s="14" t="n">
        <v>200</v>
      </c>
      <c r="Q111" s="15" t="n">
        <v>0</v>
      </c>
      <c r="R111" s="15" t="n">
        <v>0</v>
      </c>
    </row>
    <row r="112" customFormat="false" ht="15.75" hidden="false" customHeight="false" outlineLevel="0" collapsed="false">
      <c r="A112" s="1" t="n">
        <v>83012</v>
      </c>
      <c r="B112" s="2" t="s">
        <v>131</v>
      </c>
      <c r="C112" s="3" t="s">
        <v>120</v>
      </c>
      <c r="D112" s="4" t="n">
        <v>1009</v>
      </c>
      <c r="E112" s="4" t="n">
        <v>30.2367395864549</v>
      </c>
      <c r="F112" s="4" t="n">
        <v>7173.38054187192</v>
      </c>
      <c r="G112" s="13" t="n">
        <v>1266</v>
      </c>
      <c r="H112" s="4" t="n">
        <v>3337</v>
      </c>
      <c r="I112" s="6" t="n">
        <v>113</v>
      </c>
      <c r="J112" s="6" t="n">
        <v>360</v>
      </c>
      <c r="K112" s="14" t="n">
        <v>31.39</v>
      </c>
      <c r="L112" s="6" t="n">
        <v>1435</v>
      </c>
      <c r="M112" s="14" t="n">
        <f aca="false">D112/L112</f>
        <v>0.703135888501742</v>
      </c>
      <c r="N112" s="6" t="n">
        <v>112</v>
      </c>
      <c r="O112" s="6" t="n">
        <v>316</v>
      </c>
      <c r="P112" s="14" t="n">
        <v>282.142857142857</v>
      </c>
      <c r="Q112" s="15" t="n">
        <v>0</v>
      </c>
      <c r="R112" s="15" t="n">
        <v>0</v>
      </c>
    </row>
    <row r="113" customFormat="false" ht="15.75" hidden="false" customHeight="false" outlineLevel="0" collapsed="false">
      <c r="A113" s="1" t="n">
        <v>83013</v>
      </c>
      <c r="B113" s="2" t="s">
        <v>132</v>
      </c>
      <c r="C113" s="3" t="s">
        <v>120</v>
      </c>
      <c r="D113" s="4" t="n">
        <v>1423</v>
      </c>
      <c r="E113" s="4" t="n">
        <v>50.158618258724</v>
      </c>
      <c r="F113" s="4" t="n">
        <v>5242.08348294435</v>
      </c>
      <c r="G113" s="13" t="n">
        <v>0</v>
      </c>
      <c r="H113" s="4" t="n">
        <v>2837</v>
      </c>
      <c r="I113" s="6" t="n">
        <v>81</v>
      </c>
      <c r="J113" s="6" t="n">
        <v>567</v>
      </c>
      <c r="K113" s="14" t="n">
        <v>14.29</v>
      </c>
      <c r="L113" s="6" t="n">
        <v>1748</v>
      </c>
      <c r="M113" s="14" t="n">
        <f aca="false">D113/L113</f>
        <v>0.814073226544622</v>
      </c>
      <c r="N113" s="6" t="n">
        <v>201</v>
      </c>
      <c r="O113" s="6" t="n">
        <v>349</v>
      </c>
      <c r="P113" s="14" t="n">
        <v>173.63184079602</v>
      </c>
      <c r="Q113" s="15" t="n">
        <v>0</v>
      </c>
      <c r="R113" s="15" t="n">
        <v>0</v>
      </c>
    </row>
    <row r="114" customFormat="false" ht="15.75" hidden="false" customHeight="false" outlineLevel="0" collapsed="false">
      <c r="A114" s="1" t="n">
        <v>83014</v>
      </c>
      <c r="B114" s="2" t="s">
        <v>133</v>
      </c>
      <c r="C114" s="3" t="s">
        <v>120</v>
      </c>
      <c r="D114" s="4" t="n">
        <v>3372</v>
      </c>
      <c r="E114" s="4" t="n">
        <v>295.271453590193</v>
      </c>
      <c r="F114" s="4" t="n">
        <v>6739.98344880677</v>
      </c>
      <c r="G114" s="13" t="n">
        <v>0</v>
      </c>
      <c r="H114" s="4" t="n">
        <v>1142</v>
      </c>
      <c r="I114" s="6" t="n">
        <v>213</v>
      </c>
      <c r="J114" s="6" t="n">
        <v>1401</v>
      </c>
      <c r="K114" s="14" t="n">
        <v>15.2</v>
      </c>
      <c r="L114" s="6" t="n">
        <v>3909</v>
      </c>
      <c r="M114" s="14" t="n">
        <f aca="false">D114/L114</f>
        <v>0.862624712202609</v>
      </c>
      <c r="N114" s="6" t="n">
        <v>439</v>
      </c>
      <c r="O114" s="6" t="n">
        <v>771</v>
      </c>
      <c r="P114" s="14" t="n">
        <v>175.626423690205</v>
      </c>
      <c r="Q114" s="15" t="n">
        <v>0</v>
      </c>
      <c r="R114" s="15" t="n">
        <v>0</v>
      </c>
    </row>
    <row r="115" customFormat="false" ht="15.75" hidden="false" customHeight="false" outlineLevel="0" collapsed="false">
      <c r="A115" s="1" t="n">
        <v>83015</v>
      </c>
      <c r="B115" s="2" t="s">
        <v>134</v>
      </c>
      <c r="C115" s="3" t="s">
        <v>120</v>
      </c>
      <c r="D115" s="4" t="n">
        <v>1090</v>
      </c>
      <c r="E115" s="4" t="n">
        <v>66.4634146341464</v>
      </c>
      <c r="F115" s="4" t="n">
        <v>8505.37722908093</v>
      </c>
      <c r="G115" s="13" t="n">
        <v>624</v>
      </c>
      <c r="H115" s="4" t="n">
        <v>1640</v>
      </c>
      <c r="I115" s="6" t="n">
        <v>111</v>
      </c>
      <c r="J115" s="6" t="n">
        <v>484</v>
      </c>
      <c r="K115" s="14" t="n">
        <v>22.93</v>
      </c>
      <c r="L115" s="6" t="n">
        <v>1131</v>
      </c>
      <c r="M115" s="14" t="n">
        <f aca="false">D115/L115</f>
        <v>0.963748894783378</v>
      </c>
      <c r="N115" s="6" t="n">
        <v>106</v>
      </c>
      <c r="O115" s="6" t="n">
        <v>234</v>
      </c>
      <c r="P115" s="14" t="n">
        <v>220.754716981132</v>
      </c>
      <c r="Q115" s="15" t="n">
        <v>0</v>
      </c>
      <c r="R115" s="15" t="n">
        <v>0</v>
      </c>
    </row>
    <row r="116" customFormat="false" ht="15.75" hidden="false" customHeight="false" outlineLevel="0" collapsed="false">
      <c r="A116" s="1" t="n">
        <v>83016</v>
      </c>
      <c r="B116" s="2" t="s">
        <v>135</v>
      </c>
      <c r="C116" s="3" t="s">
        <v>120</v>
      </c>
      <c r="D116" s="4" t="n">
        <v>2726</v>
      </c>
      <c r="E116" s="4" t="n">
        <v>49.7990500548045</v>
      </c>
      <c r="F116" s="4" t="n">
        <v>8209.68887846082</v>
      </c>
      <c r="G116" s="13" t="n">
        <v>1485</v>
      </c>
      <c r="H116" s="4" t="n">
        <v>5474</v>
      </c>
      <c r="I116" s="6" t="n">
        <v>450</v>
      </c>
      <c r="J116" s="6" t="n">
        <v>1125</v>
      </c>
      <c r="K116" s="14" t="n">
        <v>40</v>
      </c>
      <c r="L116" s="6" t="n">
        <v>3124</v>
      </c>
      <c r="M116" s="14" t="n">
        <f aca="false">D116/L116</f>
        <v>0.872599231754161</v>
      </c>
      <c r="N116" s="6" t="n">
        <v>340</v>
      </c>
      <c r="O116" s="6" t="n">
        <v>732</v>
      </c>
      <c r="P116" s="14" t="n">
        <v>215.294117647059</v>
      </c>
      <c r="Q116" s="15" t="n">
        <v>0</v>
      </c>
      <c r="R116" s="15" t="n">
        <v>0</v>
      </c>
    </row>
    <row r="117" customFormat="false" ht="15.75" hidden="false" customHeight="false" outlineLevel="0" collapsed="false">
      <c r="A117" s="1" t="n">
        <v>83017</v>
      </c>
      <c r="B117" s="2" t="s">
        <v>136</v>
      </c>
      <c r="C117" s="3" t="s">
        <v>120</v>
      </c>
      <c r="D117" s="4" t="n">
        <v>2615</v>
      </c>
      <c r="E117" s="4" t="n">
        <v>12.1205098493627</v>
      </c>
      <c r="F117" s="4" t="n">
        <v>6535.48574561404</v>
      </c>
      <c r="G117" s="13" t="n">
        <v>14249</v>
      </c>
      <c r="H117" s="4" t="n">
        <v>21575</v>
      </c>
      <c r="I117" s="6" t="n">
        <v>255</v>
      </c>
      <c r="J117" s="6" t="n">
        <v>998</v>
      </c>
      <c r="K117" s="14" t="n">
        <v>25.55</v>
      </c>
      <c r="L117" s="6" t="n">
        <v>3266</v>
      </c>
      <c r="M117" s="14" t="n">
        <f aca="false">D117/L117</f>
        <v>0.800673606858543</v>
      </c>
      <c r="N117" s="6" t="n">
        <v>368</v>
      </c>
      <c r="O117" s="6" t="n">
        <v>597</v>
      </c>
      <c r="P117" s="14" t="n">
        <v>162.228260869565</v>
      </c>
      <c r="Q117" s="15" t="n">
        <v>0</v>
      </c>
      <c r="R117" s="15" t="n">
        <v>0</v>
      </c>
    </row>
    <row r="118" customFormat="false" ht="15.75" hidden="false" customHeight="false" outlineLevel="0" collapsed="false">
      <c r="A118" s="1" t="n">
        <v>83018</v>
      </c>
      <c r="B118" s="2" t="s">
        <v>137</v>
      </c>
      <c r="C118" s="3" t="s">
        <v>120</v>
      </c>
      <c r="D118" s="4" t="n">
        <v>493</v>
      </c>
      <c r="E118" s="4" t="n">
        <v>94.990366088632</v>
      </c>
      <c r="F118" s="4" t="n">
        <v>8325.32551319648</v>
      </c>
      <c r="G118" s="13" t="n">
        <v>0</v>
      </c>
      <c r="H118" s="4" t="n">
        <v>519</v>
      </c>
      <c r="I118" s="6" t="n">
        <v>64</v>
      </c>
      <c r="J118" s="6" t="n">
        <v>180</v>
      </c>
      <c r="K118" s="14" t="n">
        <v>35.56</v>
      </c>
      <c r="L118" s="6" t="n">
        <v>524</v>
      </c>
      <c r="M118" s="14" t="n">
        <f aca="false">D118/L118</f>
        <v>0.940839694656489</v>
      </c>
      <c r="N118" s="6" t="n">
        <v>51</v>
      </c>
      <c r="O118" s="6" t="n">
        <v>140</v>
      </c>
      <c r="P118" s="14" t="n">
        <v>274.509803921569</v>
      </c>
      <c r="Q118" s="15" t="n">
        <v>493</v>
      </c>
      <c r="R118" s="15" t="n">
        <v>519</v>
      </c>
    </row>
    <row r="119" customFormat="false" ht="15.75" hidden="false" customHeight="false" outlineLevel="0" collapsed="false">
      <c r="A119" s="1" t="n">
        <v>83019</v>
      </c>
      <c r="B119" s="2" t="s">
        <v>138</v>
      </c>
      <c r="C119" s="3" t="s">
        <v>120</v>
      </c>
      <c r="D119" s="4" t="n">
        <v>2926</v>
      </c>
      <c r="E119" s="4" t="n">
        <v>313.948497854077</v>
      </c>
      <c r="F119" s="4" t="n">
        <v>7291.90447461036</v>
      </c>
      <c r="G119" s="13" t="n">
        <v>0</v>
      </c>
      <c r="H119" s="4" t="n">
        <v>932</v>
      </c>
      <c r="I119" s="6" t="n">
        <v>239</v>
      </c>
      <c r="J119" s="6" t="n">
        <v>1059</v>
      </c>
      <c r="K119" s="14" t="n">
        <v>22.57</v>
      </c>
      <c r="L119" s="6" t="n">
        <v>2863</v>
      </c>
      <c r="M119" s="14" t="n">
        <f aca="false">D119/L119</f>
        <v>1.02200488997555</v>
      </c>
      <c r="N119" s="6" t="n">
        <v>372</v>
      </c>
      <c r="O119" s="6" t="n">
        <v>634</v>
      </c>
      <c r="P119" s="14" t="n">
        <v>170.430107526882</v>
      </c>
      <c r="Q119" s="15" t="n">
        <v>0</v>
      </c>
      <c r="R119" s="15" t="n">
        <v>0</v>
      </c>
    </row>
    <row r="120" customFormat="false" ht="15.75" hidden="false" customHeight="false" outlineLevel="0" collapsed="false">
      <c r="A120" s="1" t="n">
        <v>83020</v>
      </c>
      <c r="B120" s="2" t="s">
        <v>139</v>
      </c>
      <c r="C120" s="3" t="s">
        <v>120</v>
      </c>
      <c r="D120" s="4" t="n">
        <v>1663</v>
      </c>
      <c r="E120" s="4" t="n">
        <v>89.312567132116</v>
      </c>
      <c r="F120" s="4" t="n">
        <v>8308.22727272727</v>
      </c>
      <c r="G120" s="13" t="n">
        <v>0</v>
      </c>
      <c r="H120" s="4" t="n">
        <v>1862</v>
      </c>
      <c r="I120" s="6" t="n">
        <v>88</v>
      </c>
      <c r="J120" s="6" t="n">
        <v>639</v>
      </c>
      <c r="K120" s="14" t="n">
        <v>13.77</v>
      </c>
      <c r="L120" s="6" t="n">
        <v>2018</v>
      </c>
      <c r="M120" s="14" t="n">
        <f aca="false">D120/L120</f>
        <v>0.82408325074331</v>
      </c>
      <c r="N120" s="6" t="n">
        <v>187</v>
      </c>
      <c r="O120" s="6" t="n">
        <v>489</v>
      </c>
      <c r="P120" s="14" t="n">
        <v>261.497326203209</v>
      </c>
      <c r="Q120" s="15" t="n">
        <v>0</v>
      </c>
      <c r="R120" s="15" t="n">
        <v>0</v>
      </c>
    </row>
    <row r="121" customFormat="false" ht="15.75" hidden="false" customHeight="false" outlineLevel="0" collapsed="false">
      <c r="A121" s="1" t="n">
        <v>83021</v>
      </c>
      <c r="B121" s="2" t="s">
        <v>140</v>
      </c>
      <c r="C121" s="3" t="s">
        <v>120</v>
      </c>
      <c r="D121" s="4" t="n">
        <v>1595</v>
      </c>
      <c r="E121" s="4" t="n">
        <v>44.3178660739094</v>
      </c>
      <c r="F121" s="4" t="n">
        <v>5803.57066666667</v>
      </c>
      <c r="G121" s="13" t="n">
        <v>2383</v>
      </c>
      <c r="H121" s="4" t="n">
        <v>3599</v>
      </c>
      <c r="I121" s="6" t="n">
        <v>137</v>
      </c>
      <c r="J121" s="6" t="n">
        <v>625</v>
      </c>
      <c r="K121" s="14" t="n">
        <v>21.92</v>
      </c>
      <c r="L121" s="6" t="n">
        <v>1908</v>
      </c>
      <c r="M121" s="14" t="n">
        <f aca="false">D121/L121</f>
        <v>0.835953878406709</v>
      </c>
      <c r="N121" s="6" t="n">
        <v>226</v>
      </c>
      <c r="O121" s="6" t="n">
        <v>368</v>
      </c>
      <c r="P121" s="14" t="n">
        <v>162.83185840708</v>
      </c>
      <c r="Q121" s="15" t="n">
        <v>0</v>
      </c>
      <c r="R121" s="15" t="n">
        <v>0</v>
      </c>
    </row>
    <row r="122" customFormat="false" ht="15.75" hidden="false" customHeight="false" outlineLevel="0" collapsed="false">
      <c r="A122" s="1" t="n">
        <v>83022</v>
      </c>
      <c r="B122" s="2" t="s">
        <v>141</v>
      </c>
      <c r="C122" s="3" t="s">
        <v>120</v>
      </c>
      <c r="D122" s="4" t="n">
        <v>565</v>
      </c>
      <c r="E122" s="4" t="n">
        <v>18.1730459954969</v>
      </c>
      <c r="F122" s="4" t="n">
        <v>7075.62391304348</v>
      </c>
      <c r="G122" s="13" t="n">
        <v>2771</v>
      </c>
      <c r="H122" s="4" t="n">
        <v>3109</v>
      </c>
      <c r="I122" s="6" t="n">
        <v>17</v>
      </c>
      <c r="J122" s="6" t="n">
        <v>202</v>
      </c>
      <c r="K122" s="14" t="n">
        <v>8.42</v>
      </c>
      <c r="L122" s="6" t="n">
        <v>923</v>
      </c>
      <c r="M122" s="14" t="n">
        <f aca="false">D122/L122</f>
        <v>0.612134344528711</v>
      </c>
      <c r="N122" s="6" t="n">
        <v>62</v>
      </c>
      <c r="O122" s="6" t="n">
        <v>188</v>
      </c>
      <c r="P122" s="14" t="n">
        <v>303.225806451613</v>
      </c>
      <c r="Q122" s="15" t="n">
        <v>0</v>
      </c>
      <c r="R122" s="15" t="n">
        <v>0</v>
      </c>
    </row>
    <row r="123" customFormat="false" ht="15.75" hidden="false" customHeight="false" outlineLevel="0" collapsed="false">
      <c r="A123" s="1" t="n">
        <v>83023</v>
      </c>
      <c r="B123" s="2" t="s">
        <v>142</v>
      </c>
      <c r="C123" s="3" t="s">
        <v>120</v>
      </c>
      <c r="D123" s="4" t="n">
        <v>1149</v>
      </c>
      <c r="E123" s="4" t="n">
        <v>27.3571428571429</v>
      </c>
      <c r="F123" s="4" t="n">
        <v>7254.08542713568</v>
      </c>
      <c r="G123" s="13" t="n">
        <v>934</v>
      </c>
      <c r="H123" s="4" t="n">
        <v>4200</v>
      </c>
      <c r="I123" s="6" t="n">
        <v>58</v>
      </c>
      <c r="J123" s="6" t="n">
        <v>349</v>
      </c>
      <c r="K123" s="14" t="n">
        <v>16.62</v>
      </c>
      <c r="L123" s="6" t="n">
        <v>1641</v>
      </c>
      <c r="M123" s="14" t="n">
        <f aca="false">D123/L123</f>
        <v>0.70018281535649</v>
      </c>
      <c r="N123" s="6" t="n">
        <v>137</v>
      </c>
      <c r="O123" s="6" t="n">
        <v>385</v>
      </c>
      <c r="P123" s="14" t="n">
        <v>281.021897810219</v>
      </c>
      <c r="Q123" s="15" t="n">
        <v>0</v>
      </c>
      <c r="R123" s="15" t="n">
        <v>0</v>
      </c>
    </row>
    <row r="124" customFormat="false" ht="15.75" hidden="false" customHeight="false" outlineLevel="0" collapsed="false">
      <c r="A124" s="1" t="n">
        <v>83024</v>
      </c>
      <c r="B124" s="2" t="s">
        <v>143</v>
      </c>
      <c r="C124" s="3" t="s">
        <v>120</v>
      </c>
      <c r="D124" s="4" t="n">
        <v>889</v>
      </c>
      <c r="E124" s="4" t="n">
        <v>79.5169946332737</v>
      </c>
      <c r="F124" s="4" t="n">
        <v>7962.08130081301</v>
      </c>
      <c r="G124" s="13" t="n">
        <v>0</v>
      </c>
      <c r="H124" s="4" t="n">
        <v>1118</v>
      </c>
      <c r="I124" s="6" t="n">
        <v>105</v>
      </c>
      <c r="J124" s="6" t="n">
        <v>337</v>
      </c>
      <c r="K124" s="14" t="n">
        <v>31.16</v>
      </c>
      <c r="L124" s="6" t="n">
        <v>945</v>
      </c>
      <c r="M124" s="14" t="n">
        <f aca="false">D124/L124</f>
        <v>0.940740740740741</v>
      </c>
      <c r="N124" s="6" t="n">
        <v>107</v>
      </c>
      <c r="O124" s="6" t="n">
        <v>200</v>
      </c>
      <c r="P124" s="14" t="n">
        <v>186.915887850467</v>
      </c>
      <c r="Q124" s="15" t="n">
        <v>0</v>
      </c>
      <c r="R124" s="15" t="n">
        <v>0</v>
      </c>
    </row>
    <row r="125" customFormat="false" ht="15.75" hidden="false" customHeight="false" outlineLevel="0" collapsed="false">
      <c r="A125" s="1" t="n">
        <v>83025</v>
      </c>
      <c r="B125" s="2" t="s">
        <v>144</v>
      </c>
      <c r="C125" s="3" t="s">
        <v>120</v>
      </c>
      <c r="D125" s="4" t="n">
        <v>4193</v>
      </c>
      <c r="E125" s="4" t="n">
        <v>51.0656436487639</v>
      </c>
      <c r="F125" s="4" t="n">
        <v>7538.45347355003</v>
      </c>
      <c r="G125" s="13" t="n">
        <v>2503</v>
      </c>
      <c r="H125" s="4" t="n">
        <v>8211</v>
      </c>
      <c r="I125" s="6" t="n">
        <v>303</v>
      </c>
      <c r="J125" s="6" t="n">
        <v>1629</v>
      </c>
      <c r="K125" s="14" t="n">
        <v>18.6</v>
      </c>
      <c r="L125" s="6" t="n">
        <v>5088</v>
      </c>
      <c r="M125" s="14" t="n">
        <f aca="false">D125/L125</f>
        <v>0.824095911949686</v>
      </c>
      <c r="N125" s="6" t="n">
        <v>500</v>
      </c>
      <c r="O125" s="6" t="n">
        <v>1056</v>
      </c>
      <c r="P125" s="14" t="n">
        <v>211.2</v>
      </c>
      <c r="Q125" s="15" t="n">
        <v>0</v>
      </c>
      <c r="R125" s="15" t="n">
        <v>0</v>
      </c>
    </row>
    <row r="126" customFormat="false" ht="15.75" hidden="false" customHeight="false" outlineLevel="0" collapsed="false">
      <c r="A126" s="1" t="n">
        <v>83026</v>
      </c>
      <c r="B126" s="2" t="s">
        <v>145</v>
      </c>
      <c r="C126" s="3" t="s">
        <v>120</v>
      </c>
      <c r="D126" s="4" t="n">
        <v>838</v>
      </c>
      <c r="E126" s="4" t="n">
        <v>121.625544267054</v>
      </c>
      <c r="F126" s="4" t="n">
        <v>6252.12272727273</v>
      </c>
      <c r="G126" s="13" t="n">
        <v>420</v>
      </c>
      <c r="H126" s="4" t="n">
        <v>689</v>
      </c>
      <c r="I126" s="6" t="n">
        <v>88</v>
      </c>
      <c r="J126" s="6" t="n">
        <v>342</v>
      </c>
      <c r="K126" s="14" t="n">
        <v>25.73</v>
      </c>
      <c r="L126" s="6" t="n">
        <v>1203</v>
      </c>
      <c r="M126" s="14" t="n">
        <f aca="false">D126/L126</f>
        <v>0.696591853699086</v>
      </c>
      <c r="N126" s="6" t="n">
        <v>93</v>
      </c>
      <c r="O126" s="6" t="n">
        <v>243</v>
      </c>
      <c r="P126" s="14" t="n">
        <v>261.290322580645</v>
      </c>
      <c r="Q126" s="15" t="n">
        <v>0</v>
      </c>
      <c r="R126" s="15" t="n">
        <v>0</v>
      </c>
    </row>
    <row r="127" customFormat="false" ht="15.75" hidden="false" customHeight="false" outlineLevel="0" collapsed="false">
      <c r="A127" s="1" t="n">
        <v>83027</v>
      </c>
      <c r="B127" s="2" t="s">
        <v>146</v>
      </c>
      <c r="C127" s="3" t="s">
        <v>120</v>
      </c>
      <c r="D127" s="4" t="n">
        <v>3307</v>
      </c>
      <c r="E127" s="4" t="n">
        <v>185.162374020157</v>
      </c>
      <c r="F127" s="4" t="n">
        <v>11361.9735376045</v>
      </c>
      <c r="G127" s="13" t="n">
        <v>391</v>
      </c>
      <c r="H127" s="4" t="n">
        <v>1786</v>
      </c>
      <c r="I127" s="6" t="n">
        <v>290</v>
      </c>
      <c r="J127" s="6" t="n">
        <v>1333</v>
      </c>
      <c r="K127" s="14" t="n">
        <v>21.76</v>
      </c>
      <c r="L127" s="6" t="n">
        <v>3345</v>
      </c>
      <c r="M127" s="14" t="n">
        <f aca="false">D127/L127</f>
        <v>0.98863976083707</v>
      </c>
      <c r="N127" s="6" t="n">
        <v>424</v>
      </c>
      <c r="O127" s="6" t="n">
        <v>618</v>
      </c>
      <c r="P127" s="14" t="n">
        <v>145.754716981132</v>
      </c>
      <c r="Q127" s="15" t="n">
        <v>0</v>
      </c>
      <c r="R127" s="15" t="n">
        <v>0</v>
      </c>
    </row>
    <row r="128" customFormat="false" ht="15.75" hidden="false" customHeight="false" outlineLevel="0" collapsed="false">
      <c r="A128" s="1" t="n">
        <v>83028</v>
      </c>
      <c r="B128" s="2" t="s">
        <v>147</v>
      </c>
      <c r="C128" s="3" t="s">
        <v>120</v>
      </c>
      <c r="D128" s="4" t="n">
        <v>3627</v>
      </c>
      <c r="E128" s="4" t="n">
        <v>269.06528189911</v>
      </c>
      <c r="F128" s="4" t="n">
        <v>8392.49698916098</v>
      </c>
      <c r="G128" s="13" t="n">
        <v>0</v>
      </c>
      <c r="H128" s="4" t="n">
        <v>1348</v>
      </c>
      <c r="I128" s="6" t="n">
        <v>222</v>
      </c>
      <c r="J128" s="6" t="n">
        <v>1279</v>
      </c>
      <c r="K128" s="14" t="n">
        <v>17.36</v>
      </c>
      <c r="L128" s="6" t="n">
        <v>3459</v>
      </c>
      <c r="M128" s="14" t="n">
        <f aca="false">D128/L128</f>
        <v>1.04856895056375</v>
      </c>
      <c r="N128" s="6" t="n">
        <v>466</v>
      </c>
      <c r="O128" s="6" t="n">
        <v>676</v>
      </c>
      <c r="P128" s="14" t="n">
        <v>145.064377682403</v>
      </c>
      <c r="Q128" s="15" t="n">
        <v>0</v>
      </c>
      <c r="R128" s="15" t="n">
        <v>0</v>
      </c>
    </row>
    <row r="129" customFormat="false" ht="15.75" hidden="false" customHeight="false" outlineLevel="0" collapsed="false">
      <c r="A129" s="1" t="n">
        <v>83029</v>
      </c>
      <c r="B129" s="2" t="s">
        <v>148</v>
      </c>
      <c r="C129" s="3" t="s">
        <v>120</v>
      </c>
      <c r="D129" s="4" t="n">
        <v>2988</v>
      </c>
      <c r="E129" s="4" t="n">
        <v>407.08446866485</v>
      </c>
      <c r="F129" s="4" t="n">
        <v>8987.76847612819</v>
      </c>
      <c r="G129" s="13" t="n">
        <v>64</v>
      </c>
      <c r="H129" s="4" t="n">
        <v>734</v>
      </c>
      <c r="I129" s="6" t="n">
        <v>299</v>
      </c>
      <c r="J129" s="6" t="n">
        <v>1041</v>
      </c>
      <c r="K129" s="14" t="n">
        <v>28.72</v>
      </c>
      <c r="L129" s="6" t="n">
        <v>2393</v>
      </c>
      <c r="M129" s="14" t="n">
        <f aca="false">D129/L129</f>
        <v>1.24864187212704</v>
      </c>
      <c r="N129" s="6" t="n">
        <v>423</v>
      </c>
      <c r="O129" s="6" t="n">
        <v>457</v>
      </c>
      <c r="P129" s="14" t="n">
        <v>108.037825059102</v>
      </c>
      <c r="Q129" s="15" t="n">
        <v>0</v>
      </c>
      <c r="R129" s="15" t="n">
        <v>0</v>
      </c>
    </row>
    <row r="130" customFormat="false" ht="15.75" hidden="false" customHeight="false" outlineLevel="0" collapsed="false">
      <c r="A130" s="1" t="n">
        <v>83030</v>
      </c>
      <c r="B130" s="2" t="s">
        <v>149</v>
      </c>
      <c r="C130" s="3" t="s">
        <v>120</v>
      </c>
      <c r="D130" s="4" t="n">
        <v>2930</v>
      </c>
      <c r="E130" s="4" t="n">
        <v>75.0128008192524</v>
      </c>
      <c r="F130" s="4" t="n">
        <v>7527.03207869974</v>
      </c>
      <c r="G130" s="13" t="n">
        <v>3126</v>
      </c>
      <c r="H130" s="4" t="n">
        <v>3906</v>
      </c>
      <c r="I130" s="6" t="n">
        <v>269</v>
      </c>
      <c r="J130" s="6" t="n">
        <v>1200</v>
      </c>
      <c r="K130" s="14" t="n">
        <v>22.42</v>
      </c>
      <c r="L130" s="6" t="n">
        <v>3422</v>
      </c>
      <c r="M130" s="14" t="n">
        <f aca="false">D130/L130</f>
        <v>0.856224430157803</v>
      </c>
      <c r="N130" s="6" t="n">
        <v>379</v>
      </c>
      <c r="O130" s="6" t="n">
        <v>687</v>
      </c>
      <c r="P130" s="14" t="n">
        <v>181.266490765171</v>
      </c>
      <c r="Q130" s="15" t="n">
        <v>0</v>
      </c>
      <c r="R130" s="15" t="n">
        <v>0</v>
      </c>
    </row>
    <row r="131" customFormat="false" ht="15.75" hidden="false" customHeight="false" outlineLevel="0" collapsed="false">
      <c r="A131" s="1" t="n">
        <v>83031</v>
      </c>
      <c r="B131" s="2" t="s">
        <v>150</v>
      </c>
      <c r="C131" s="3" t="s">
        <v>120</v>
      </c>
      <c r="D131" s="4" t="n">
        <v>393</v>
      </c>
      <c r="E131" s="4" t="n">
        <v>56.9565217391304</v>
      </c>
      <c r="F131" s="4" t="n">
        <v>7002.44107744108</v>
      </c>
      <c r="G131" s="13" t="n">
        <v>2</v>
      </c>
      <c r="H131" s="4" t="n">
        <v>690</v>
      </c>
      <c r="I131" s="6" t="n">
        <v>44</v>
      </c>
      <c r="J131" s="6" t="n">
        <v>160</v>
      </c>
      <c r="K131" s="14" t="n">
        <v>27.5</v>
      </c>
      <c r="L131" s="6" t="n">
        <v>473</v>
      </c>
      <c r="M131" s="14" t="n">
        <f aca="false">D131/L131</f>
        <v>0.830866807610994</v>
      </c>
      <c r="N131" s="6" t="n">
        <v>39</v>
      </c>
      <c r="O131" s="6" t="n">
        <v>99</v>
      </c>
      <c r="P131" s="14" t="n">
        <v>253.846153846154</v>
      </c>
      <c r="Q131" s="15" t="n">
        <v>0</v>
      </c>
      <c r="R131" s="15" t="n">
        <v>0</v>
      </c>
    </row>
    <row r="132" customFormat="false" ht="15.75" hidden="false" customHeight="false" outlineLevel="0" collapsed="false">
      <c r="A132" s="1" t="n">
        <v>83032</v>
      </c>
      <c r="B132" s="2" t="s">
        <v>151</v>
      </c>
      <c r="C132" s="3" t="s">
        <v>120</v>
      </c>
      <c r="D132" s="4" t="n">
        <v>9441</v>
      </c>
      <c r="E132" s="4" t="n">
        <v>1735.47794117647</v>
      </c>
      <c r="F132" s="4" t="n">
        <v>10577.9951957295</v>
      </c>
      <c r="G132" s="13" t="n">
        <v>5</v>
      </c>
      <c r="H132" s="4" t="n">
        <v>544</v>
      </c>
      <c r="I132" s="6" t="n">
        <v>654</v>
      </c>
      <c r="J132" s="6" t="n">
        <v>3311</v>
      </c>
      <c r="K132" s="14" t="n">
        <v>19.75</v>
      </c>
      <c r="L132" s="6" t="n">
        <v>8675</v>
      </c>
      <c r="M132" s="14" t="n">
        <f aca="false">D132/L132</f>
        <v>1.08829971181556</v>
      </c>
      <c r="N132" s="6" t="n">
        <v>1214</v>
      </c>
      <c r="O132" s="6" t="n">
        <v>1628</v>
      </c>
      <c r="P132" s="14" t="n">
        <v>134.102141680395</v>
      </c>
      <c r="Q132" s="15" t="n">
        <v>0</v>
      </c>
      <c r="R132" s="15" t="n">
        <v>0</v>
      </c>
    </row>
    <row r="133" customFormat="false" ht="15.75" hidden="false" customHeight="false" outlineLevel="0" collapsed="false">
      <c r="A133" s="1" t="n">
        <v>83033</v>
      </c>
      <c r="B133" s="2" t="s">
        <v>152</v>
      </c>
      <c r="C133" s="3" t="s">
        <v>120</v>
      </c>
      <c r="D133" s="4" t="n">
        <v>7238</v>
      </c>
      <c r="E133" s="4" t="n">
        <v>275.104522995059</v>
      </c>
      <c r="F133" s="4" t="n">
        <v>9764.72700758312</v>
      </c>
      <c r="G133" s="13" t="n">
        <v>153</v>
      </c>
      <c r="H133" s="4" t="n">
        <v>2631</v>
      </c>
      <c r="I133" s="6" t="n">
        <v>609</v>
      </c>
      <c r="J133" s="6" t="n">
        <v>2866</v>
      </c>
      <c r="K133" s="14" t="n">
        <v>21.25</v>
      </c>
      <c r="L133" s="6" t="n">
        <v>6870</v>
      </c>
      <c r="M133" s="14" t="n">
        <f aca="false">D133/L133</f>
        <v>1.05356622998544</v>
      </c>
      <c r="N133" s="6" t="n">
        <v>971</v>
      </c>
      <c r="O133" s="6" t="n">
        <v>1440</v>
      </c>
      <c r="P133" s="14" t="n">
        <v>148.300720906282</v>
      </c>
      <c r="Q133" s="15" t="n">
        <v>0</v>
      </c>
      <c r="R133" s="15" t="n">
        <v>0</v>
      </c>
    </row>
    <row r="134" customFormat="false" ht="15.75" hidden="false" customHeight="false" outlineLevel="0" collapsed="false">
      <c r="A134" s="1" t="n">
        <v>83034</v>
      </c>
      <c r="B134" s="2" t="s">
        <v>153</v>
      </c>
      <c r="C134" s="3" t="s">
        <v>120</v>
      </c>
      <c r="D134" s="4" t="n">
        <v>1539</v>
      </c>
      <c r="E134" s="4" t="n">
        <v>154.518072289157</v>
      </c>
      <c r="F134" s="4" t="n">
        <v>7775.98243992606</v>
      </c>
      <c r="G134" s="13" t="n">
        <v>100</v>
      </c>
      <c r="H134" s="4" t="n">
        <v>996</v>
      </c>
      <c r="I134" s="6" t="n">
        <v>167</v>
      </c>
      <c r="J134" s="6" t="n">
        <v>583</v>
      </c>
      <c r="K134" s="14" t="n">
        <v>28.64</v>
      </c>
      <c r="L134" s="6" t="n">
        <v>1617</v>
      </c>
      <c r="M134" s="14" t="n">
        <f aca="false">D134/L134</f>
        <v>0.951762523191095</v>
      </c>
      <c r="N134" s="6" t="n">
        <v>202</v>
      </c>
      <c r="O134" s="6" t="n">
        <v>336</v>
      </c>
      <c r="P134" s="14" t="n">
        <v>166.336633663366</v>
      </c>
      <c r="Q134" s="15" t="n">
        <v>0</v>
      </c>
      <c r="R134" s="15" t="n">
        <v>0</v>
      </c>
    </row>
    <row r="135" customFormat="false" ht="15.75" hidden="false" customHeight="false" outlineLevel="0" collapsed="false">
      <c r="A135" s="1" t="n">
        <v>83035</v>
      </c>
      <c r="B135" s="2" t="s">
        <v>154</v>
      </c>
      <c r="C135" s="3" t="s">
        <v>120</v>
      </c>
      <c r="D135" s="4" t="n">
        <v>1906</v>
      </c>
      <c r="E135" s="4" t="n">
        <v>132.729805013928</v>
      </c>
      <c r="F135" s="4" t="n">
        <v>8049.78555637436</v>
      </c>
      <c r="G135" s="13" t="n">
        <v>428</v>
      </c>
      <c r="H135" s="4" t="n">
        <v>1436</v>
      </c>
      <c r="I135" s="6" t="n">
        <v>109</v>
      </c>
      <c r="J135" s="6" t="n">
        <v>627</v>
      </c>
      <c r="K135" s="14" t="n">
        <v>17.38</v>
      </c>
      <c r="L135" s="6" t="n">
        <v>2355</v>
      </c>
      <c r="M135" s="14" t="n">
        <f aca="false">D135/L135</f>
        <v>0.809341825902336</v>
      </c>
      <c r="N135" s="6" t="n">
        <v>239</v>
      </c>
      <c r="O135" s="6" t="n">
        <v>499</v>
      </c>
      <c r="P135" s="14" t="n">
        <v>208.786610878661</v>
      </c>
      <c r="Q135" s="15" t="n">
        <v>0</v>
      </c>
      <c r="R135" s="15" t="n">
        <v>0</v>
      </c>
    </row>
    <row r="136" customFormat="false" ht="15.75" hidden="false" customHeight="false" outlineLevel="0" collapsed="false">
      <c r="A136" s="1" t="n">
        <v>83036</v>
      </c>
      <c r="B136" s="2" t="s">
        <v>155</v>
      </c>
      <c r="C136" s="3" t="s">
        <v>120</v>
      </c>
      <c r="D136" s="4" t="n">
        <v>1690</v>
      </c>
      <c r="E136" s="4" t="n">
        <v>158.239700374532</v>
      </c>
      <c r="F136" s="4" t="n">
        <v>9994.93768257059</v>
      </c>
      <c r="G136" s="13" t="n">
        <v>255</v>
      </c>
      <c r="H136" s="4" t="n">
        <v>1068</v>
      </c>
      <c r="I136" s="6" t="n">
        <v>128</v>
      </c>
      <c r="J136" s="6" t="n">
        <v>582</v>
      </c>
      <c r="K136" s="14" t="n">
        <v>21.99</v>
      </c>
      <c r="L136" s="6" t="n">
        <v>1810</v>
      </c>
      <c r="M136" s="14" t="n">
        <f aca="false">D136/L136</f>
        <v>0.933701657458564</v>
      </c>
      <c r="N136" s="6" t="n">
        <v>216</v>
      </c>
      <c r="O136" s="6" t="n">
        <v>356</v>
      </c>
      <c r="P136" s="14" t="n">
        <v>164.814814814815</v>
      </c>
      <c r="Q136" s="15" t="n">
        <v>0</v>
      </c>
      <c r="R136" s="15" t="n">
        <v>0</v>
      </c>
    </row>
    <row r="137" customFormat="false" ht="15.75" hidden="false" customHeight="false" outlineLevel="0" collapsed="false">
      <c r="A137" s="1" t="n">
        <v>83037</v>
      </c>
      <c r="B137" s="2" t="s">
        <v>156</v>
      </c>
      <c r="C137" s="3" t="s">
        <v>120</v>
      </c>
      <c r="D137" s="4" t="n">
        <v>694</v>
      </c>
      <c r="E137" s="4" t="n">
        <v>81.0747663551402</v>
      </c>
      <c r="F137" s="4" t="n">
        <v>9438.88322717622</v>
      </c>
      <c r="G137" s="13" t="n">
        <v>523</v>
      </c>
      <c r="H137" s="4" t="n">
        <v>856</v>
      </c>
      <c r="I137" s="6" t="n">
        <v>22</v>
      </c>
      <c r="J137" s="6" t="n">
        <v>207</v>
      </c>
      <c r="K137" s="14" t="n">
        <v>10.63</v>
      </c>
      <c r="L137" s="6" t="n">
        <v>671</v>
      </c>
      <c r="M137" s="14" t="n">
        <f aca="false">D137/L137</f>
        <v>1.03427719821162</v>
      </c>
      <c r="N137" s="6" t="n">
        <v>93</v>
      </c>
      <c r="O137" s="6" t="n">
        <v>140</v>
      </c>
      <c r="P137" s="14" t="n">
        <v>150.537634408602</v>
      </c>
      <c r="Q137" s="15" t="n">
        <v>0</v>
      </c>
      <c r="R137" s="15" t="n">
        <v>0</v>
      </c>
    </row>
    <row r="138" customFormat="false" ht="15.75" hidden="false" customHeight="false" outlineLevel="0" collapsed="false">
      <c r="A138" s="1" t="n">
        <v>83038</v>
      </c>
      <c r="B138" s="2" t="s">
        <v>157</v>
      </c>
      <c r="C138" s="3" t="s">
        <v>120</v>
      </c>
      <c r="D138" s="4" t="n">
        <v>2711</v>
      </c>
      <c r="E138" s="4" t="n">
        <v>399.852507374631</v>
      </c>
      <c r="F138" s="4" t="n">
        <v>11657.7298818233</v>
      </c>
      <c r="G138" s="13" t="n">
        <v>46</v>
      </c>
      <c r="H138" s="4" t="n">
        <v>678</v>
      </c>
      <c r="I138" s="6" t="n">
        <v>212</v>
      </c>
      <c r="J138" s="6" t="n">
        <v>1032</v>
      </c>
      <c r="K138" s="14" t="n">
        <v>20.54</v>
      </c>
      <c r="L138" s="6" t="n">
        <v>2286</v>
      </c>
      <c r="M138" s="14" t="n">
        <f aca="false">D138/L138</f>
        <v>1.18591426071741</v>
      </c>
      <c r="N138" s="6" t="n">
        <v>355</v>
      </c>
      <c r="O138" s="6" t="n">
        <v>491</v>
      </c>
      <c r="P138" s="14" t="n">
        <v>138.30985915493</v>
      </c>
      <c r="Q138" s="15" t="n">
        <v>0</v>
      </c>
      <c r="R138" s="15" t="n">
        <v>0</v>
      </c>
    </row>
    <row r="139" customFormat="false" ht="15.75" hidden="false" customHeight="false" outlineLevel="0" collapsed="false">
      <c r="A139" s="1" t="n">
        <v>83039</v>
      </c>
      <c r="B139" s="2" t="s">
        <v>158</v>
      </c>
      <c r="C139" s="3" t="s">
        <v>120</v>
      </c>
      <c r="D139" s="4" t="n">
        <v>1828</v>
      </c>
      <c r="E139" s="4" t="n">
        <v>78.2869379014989</v>
      </c>
      <c r="F139" s="4" t="n">
        <v>6434.98291721419</v>
      </c>
      <c r="G139" s="13" t="n">
        <v>0</v>
      </c>
      <c r="H139" s="4" t="n">
        <v>2335</v>
      </c>
      <c r="I139" s="6" t="n">
        <v>120</v>
      </c>
      <c r="J139" s="6" t="n">
        <v>682</v>
      </c>
      <c r="K139" s="14" t="n">
        <v>17.6</v>
      </c>
      <c r="L139" s="6" t="n">
        <v>2143</v>
      </c>
      <c r="M139" s="14" t="n">
        <f aca="false">D139/L139</f>
        <v>0.85300979934671</v>
      </c>
      <c r="N139" s="6" t="n">
        <v>214</v>
      </c>
      <c r="O139" s="6" t="n">
        <v>505</v>
      </c>
      <c r="P139" s="14" t="n">
        <v>235.981308411215</v>
      </c>
      <c r="Q139" s="15" t="n">
        <v>0</v>
      </c>
      <c r="R139" s="15" t="n">
        <v>0</v>
      </c>
    </row>
    <row r="140" customFormat="false" ht="15.75" hidden="false" customHeight="false" outlineLevel="0" collapsed="false">
      <c r="A140" s="1" t="n">
        <v>83040</v>
      </c>
      <c r="B140" s="2" t="s">
        <v>159</v>
      </c>
      <c r="C140" s="3" t="s">
        <v>120</v>
      </c>
      <c r="D140" s="4" t="n">
        <v>914</v>
      </c>
      <c r="E140" s="4" t="n">
        <v>93.1702344546381</v>
      </c>
      <c r="F140" s="4" t="n">
        <v>5575.11982248521</v>
      </c>
      <c r="G140" s="13" t="n">
        <v>248</v>
      </c>
      <c r="H140" s="4" t="n">
        <v>981</v>
      </c>
      <c r="I140" s="6" t="n">
        <v>57</v>
      </c>
      <c r="J140" s="6" t="n">
        <v>257</v>
      </c>
      <c r="K140" s="14" t="n">
        <v>22.18</v>
      </c>
      <c r="L140" s="6" t="n">
        <v>1143</v>
      </c>
      <c r="M140" s="14" t="n">
        <f aca="false">D140/L140</f>
        <v>0.799650043744532</v>
      </c>
      <c r="N140" s="6" t="n">
        <v>97</v>
      </c>
      <c r="O140" s="6" t="n">
        <v>282</v>
      </c>
      <c r="P140" s="14" t="n">
        <v>290.721649484536</v>
      </c>
      <c r="Q140" s="15" t="n">
        <v>0</v>
      </c>
      <c r="R140" s="15" t="n">
        <v>0</v>
      </c>
    </row>
    <row r="141" customFormat="false" ht="15.75" hidden="false" customHeight="false" outlineLevel="0" collapsed="false">
      <c r="A141" s="1" t="n">
        <v>83041</v>
      </c>
      <c r="B141" s="2" t="s">
        <v>160</v>
      </c>
      <c r="C141" s="3" t="s">
        <v>120</v>
      </c>
      <c r="D141" s="4" t="n">
        <v>11087</v>
      </c>
      <c r="E141" s="4" t="n">
        <v>125.121318135651</v>
      </c>
      <c r="F141" s="4" t="n">
        <v>10669.1775868701</v>
      </c>
      <c r="G141" s="13" t="n">
        <v>6116</v>
      </c>
      <c r="H141" s="4" t="n">
        <v>8861</v>
      </c>
      <c r="I141" s="6" t="n">
        <v>853</v>
      </c>
      <c r="J141" s="6" t="n">
        <v>4116</v>
      </c>
      <c r="K141" s="14" t="n">
        <v>20.72</v>
      </c>
      <c r="L141" s="6" t="n">
        <v>10378</v>
      </c>
      <c r="M141" s="14" t="n">
        <f aca="false">D141/L141</f>
        <v>1.06831759491231</v>
      </c>
      <c r="N141" s="6" t="n">
        <v>1591</v>
      </c>
      <c r="O141" s="6" t="n">
        <v>1876</v>
      </c>
      <c r="P141" s="14" t="n">
        <v>117.913262099309</v>
      </c>
      <c r="Q141" s="15" t="n">
        <v>0</v>
      </c>
      <c r="R141" s="15" t="n">
        <v>0</v>
      </c>
    </row>
    <row r="142" customFormat="false" ht="15.75" hidden="false" customHeight="false" outlineLevel="0" collapsed="false">
      <c r="A142" s="1" t="n">
        <v>83042</v>
      </c>
      <c r="B142" s="2" t="s">
        <v>161</v>
      </c>
      <c r="C142" s="3" t="s">
        <v>120</v>
      </c>
      <c r="D142" s="4" t="n">
        <v>1614</v>
      </c>
      <c r="E142" s="4" t="n">
        <v>38.3190883190883</v>
      </c>
      <c r="F142" s="4" t="n">
        <v>7189.32509960159</v>
      </c>
      <c r="G142" s="13" t="n">
        <v>3741</v>
      </c>
      <c r="H142" s="4" t="n">
        <v>4212</v>
      </c>
      <c r="I142" s="6" t="n">
        <v>137</v>
      </c>
      <c r="J142" s="6" t="n">
        <v>686</v>
      </c>
      <c r="K142" s="14" t="n">
        <v>19.97</v>
      </c>
      <c r="L142" s="6" t="n">
        <v>1780</v>
      </c>
      <c r="M142" s="14" t="n">
        <f aca="false">D142/L142</f>
        <v>0.906741573033708</v>
      </c>
      <c r="N142" s="6" t="n">
        <v>238</v>
      </c>
      <c r="O142" s="6" t="n">
        <v>349</v>
      </c>
      <c r="P142" s="14" t="n">
        <v>146.638655462185</v>
      </c>
      <c r="Q142" s="15" t="n">
        <v>0</v>
      </c>
      <c r="R142" s="15" t="n">
        <v>0</v>
      </c>
    </row>
    <row r="143" customFormat="false" ht="15.75" hidden="false" customHeight="false" outlineLevel="0" collapsed="false">
      <c r="A143" s="1" t="n">
        <v>83043</v>
      </c>
      <c r="B143" s="2" t="s">
        <v>162</v>
      </c>
      <c r="C143" s="3" t="s">
        <v>120</v>
      </c>
      <c r="D143" s="4" t="n">
        <v>874</v>
      </c>
      <c r="E143" s="4" t="n">
        <v>98.3127109111361</v>
      </c>
      <c r="F143" s="4" t="n">
        <v>9352.07846410684</v>
      </c>
      <c r="G143" s="13" t="n">
        <v>505</v>
      </c>
      <c r="H143" s="4" t="n">
        <v>889</v>
      </c>
      <c r="I143" s="6" t="n">
        <v>104</v>
      </c>
      <c r="J143" s="6" t="n">
        <v>352</v>
      </c>
      <c r="K143" s="14" t="n">
        <v>29.55</v>
      </c>
      <c r="L143" s="6" t="n">
        <v>880</v>
      </c>
      <c r="M143" s="14" t="n">
        <f aca="false">D143/L143</f>
        <v>0.993181818181818</v>
      </c>
      <c r="N143" s="6" t="n">
        <v>122</v>
      </c>
      <c r="O143" s="6" t="n">
        <v>142</v>
      </c>
      <c r="P143" s="14" t="n">
        <v>116.393442622951</v>
      </c>
      <c r="Q143" s="15" t="n">
        <v>0</v>
      </c>
      <c r="R143" s="15" t="n">
        <v>0</v>
      </c>
    </row>
    <row r="144" customFormat="false" ht="15.75" hidden="false" customHeight="false" outlineLevel="0" collapsed="false">
      <c r="A144" s="1" t="n">
        <v>83044</v>
      </c>
      <c r="B144" s="2" t="s">
        <v>163</v>
      </c>
      <c r="C144" s="3" t="s">
        <v>120</v>
      </c>
      <c r="D144" s="4" t="n">
        <v>846</v>
      </c>
      <c r="E144" s="4" t="n">
        <v>122.608695652174</v>
      </c>
      <c r="F144" s="4" t="n">
        <v>6572.80371352785</v>
      </c>
      <c r="G144" s="13" t="n">
        <v>414</v>
      </c>
      <c r="H144" s="4" t="n">
        <v>690</v>
      </c>
      <c r="I144" s="6" t="n">
        <v>96</v>
      </c>
      <c r="J144" s="6" t="n">
        <v>327</v>
      </c>
      <c r="K144" s="14" t="n">
        <v>29.36</v>
      </c>
      <c r="L144" s="6" t="n">
        <v>1184</v>
      </c>
      <c r="M144" s="14" t="n">
        <f aca="false">D144/L144</f>
        <v>0.714527027027027</v>
      </c>
      <c r="N144" s="6" t="n">
        <v>96</v>
      </c>
      <c r="O144" s="6" t="n">
        <v>258</v>
      </c>
      <c r="P144" s="14" t="n">
        <v>268.75</v>
      </c>
      <c r="Q144" s="15" t="n">
        <v>0</v>
      </c>
      <c r="R144" s="15" t="n">
        <v>0</v>
      </c>
    </row>
    <row r="145" customFormat="false" ht="15.75" hidden="false" customHeight="false" outlineLevel="0" collapsed="false">
      <c r="A145" s="1" t="n">
        <v>83045</v>
      </c>
      <c r="B145" s="2" t="s">
        <v>164</v>
      </c>
      <c r="C145" s="3" t="s">
        <v>120</v>
      </c>
      <c r="D145" s="4" t="n">
        <v>655</v>
      </c>
      <c r="E145" s="4" t="n">
        <v>56.2231759656652</v>
      </c>
      <c r="F145" s="4" t="n">
        <v>6703.87037037037</v>
      </c>
      <c r="G145" s="13" t="n">
        <v>52</v>
      </c>
      <c r="H145" s="4" t="n">
        <v>1165</v>
      </c>
      <c r="I145" s="6" t="n">
        <v>58</v>
      </c>
      <c r="J145" s="6" t="n">
        <v>268</v>
      </c>
      <c r="K145" s="14" t="n">
        <v>21.64</v>
      </c>
      <c r="L145" s="6" t="n">
        <v>841</v>
      </c>
      <c r="M145" s="14" t="n">
        <f aca="false">D145/L145</f>
        <v>0.778834720570749</v>
      </c>
      <c r="N145" s="6" t="n">
        <v>70</v>
      </c>
      <c r="O145" s="6" t="n">
        <v>204</v>
      </c>
      <c r="P145" s="14" t="n">
        <v>291.428571428571</v>
      </c>
      <c r="Q145" s="15" t="n">
        <v>0</v>
      </c>
      <c r="R145" s="15" t="n">
        <v>0</v>
      </c>
    </row>
    <row r="146" customFormat="false" ht="15.75" hidden="false" customHeight="false" outlineLevel="0" collapsed="false">
      <c r="A146" s="1" t="n">
        <v>83046</v>
      </c>
      <c r="B146" s="2" t="s">
        <v>165</v>
      </c>
      <c r="C146" s="3" t="s">
        <v>120</v>
      </c>
      <c r="D146" s="4" t="n">
        <v>1611</v>
      </c>
      <c r="E146" s="4" t="n">
        <v>244.090909090909</v>
      </c>
      <c r="F146" s="4" t="n">
        <v>6640.55475619504</v>
      </c>
      <c r="G146" s="13" t="n">
        <v>0</v>
      </c>
      <c r="H146" s="4" t="n">
        <v>660</v>
      </c>
      <c r="I146" s="6" t="n">
        <v>159</v>
      </c>
      <c r="J146" s="6" t="n">
        <v>689</v>
      </c>
      <c r="K146" s="14" t="n">
        <v>23.08</v>
      </c>
      <c r="L146" s="6" t="n">
        <v>1924</v>
      </c>
      <c r="M146" s="14" t="n">
        <f aca="false">D146/L146</f>
        <v>0.837318087318087</v>
      </c>
      <c r="N146" s="6" t="n">
        <v>180</v>
      </c>
      <c r="O146" s="6" t="n">
        <v>401</v>
      </c>
      <c r="P146" s="14" t="n">
        <v>222.777777777778</v>
      </c>
      <c r="Q146" s="15" t="n">
        <v>0</v>
      </c>
      <c r="R146" s="15" t="n">
        <v>0</v>
      </c>
    </row>
    <row r="147" customFormat="false" ht="15.75" hidden="false" customHeight="false" outlineLevel="0" collapsed="false">
      <c r="A147" s="1" t="n">
        <v>83047</v>
      </c>
      <c r="B147" s="2" t="s">
        <v>166</v>
      </c>
      <c r="C147" s="3" t="s">
        <v>120</v>
      </c>
      <c r="D147" s="4" t="n">
        <v>2323</v>
      </c>
      <c r="E147" s="4" t="n">
        <v>1242.24598930481</v>
      </c>
      <c r="F147" s="4" t="n">
        <v>8751.72395437262</v>
      </c>
      <c r="G147" s="13" t="n">
        <v>0</v>
      </c>
      <c r="H147" s="4" t="n">
        <v>187</v>
      </c>
      <c r="I147" s="6" t="n">
        <v>265</v>
      </c>
      <c r="J147" s="6" t="n">
        <v>854</v>
      </c>
      <c r="K147" s="14" t="n">
        <v>31.03</v>
      </c>
      <c r="L147" s="6" t="n">
        <v>1986</v>
      </c>
      <c r="M147" s="14" t="n">
        <f aca="false">D147/L147</f>
        <v>1.16968781470292</v>
      </c>
      <c r="N147" s="6" t="n">
        <v>350</v>
      </c>
      <c r="O147" s="6" t="n">
        <v>369</v>
      </c>
      <c r="P147" s="14" t="n">
        <v>105.428571428571</v>
      </c>
      <c r="Q147" s="15" t="n">
        <v>2323</v>
      </c>
      <c r="R147" s="15" t="n">
        <v>187</v>
      </c>
    </row>
    <row r="148" customFormat="false" ht="15.75" hidden="false" customHeight="false" outlineLevel="0" collapsed="false">
      <c r="A148" s="1" t="n">
        <v>83049</v>
      </c>
      <c r="B148" s="2" t="s">
        <v>167</v>
      </c>
      <c r="C148" s="3" t="s">
        <v>120</v>
      </c>
      <c r="D148" s="4" t="n">
        <v>32676</v>
      </c>
      <c r="E148" s="4" t="n">
        <v>1348.57614527445</v>
      </c>
      <c r="F148" s="4" t="n">
        <v>13567.9148702046</v>
      </c>
      <c r="G148" s="13" t="n">
        <v>16</v>
      </c>
      <c r="H148" s="4" t="n">
        <v>2423</v>
      </c>
      <c r="I148" s="6" t="n">
        <v>3202</v>
      </c>
      <c r="J148" s="6" t="n">
        <v>12656</v>
      </c>
      <c r="K148" s="14" t="n">
        <v>25.3</v>
      </c>
      <c r="L148" s="6" t="n">
        <v>31518</v>
      </c>
      <c r="M148" s="14" t="n">
        <f aca="false">D148/L148</f>
        <v>1.03674090995622</v>
      </c>
      <c r="N148" s="6" t="n">
        <v>4305</v>
      </c>
      <c r="O148" s="6" t="n">
        <v>6302</v>
      </c>
      <c r="P148" s="14" t="n">
        <v>146.387921022067</v>
      </c>
      <c r="Q148" s="15" t="n">
        <v>32676</v>
      </c>
      <c r="R148" s="15" t="n">
        <v>2423</v>
      </c>
    </row>
    <row r="149" customFormat="false" ht="15.75" hidden="false" customHeight="false" outlineLevel="0" collapsed="false">
      <c r="A149" s="1" t="n">
        <v>83050</v>
      </c>
      <c r="B149" s="2" t="s">
        <v>168</v>
      </c>
      <c r="C149" s="3" t="s">
        <v>120</v>
      </c>
      <c r="D149" s="4" t="n">
        <v>1350</v>
      </c>
      <c r="E149" s="4" t="n">
        <v>45.5005055611729</v>
      </c>
      <c r="F149" s="4" t="n">
        <v>6866.29953917051</v>
      </c>
      <c r="G149" s="13" t="n">
        <v>1805</v>
      </c>
      <c r="H149" s="4" t="n">
        <v>2967</v>
      </c>
      <c r="I149" s="6" t="n">
        <v>79</v>
      </c>
      <c r="J149" s="6" t="n">
        <v>450</v>
      </c>
      <c r="K149" s="14" t="n">
        <v>17.56</v>
      </c>
      <c r="L149" s="6" t="n">
        <v>1553</v>
      </c>
      <c r="M149" s="14" t="n">
        <f aca="false">D149/L149</f>
        <v>0.869285254346426</v>
      </c>
      <c r="N149" s="6" t="n">
        <v>158</v>
      </c>
      <c r="O149" s="6" t="n">
        <v>392</v>
      </c>
      <c r="P149" s="14" t="n">
        <v>248.101265822785</v>
      </c>
      <c r="Q149" s="15" t="n">
        <v>0</v>
      </c>
      <c r="R149" s="15" t="n">
        <v>0</v>
      </c>
    </row>
    <row r="150" customFormat="false" ht="15.75" hidden="false" customHeight="false" outlineLevel="0" collapsed="false">
      <c r="A150" s="1" t="n">
        <v>83051</v>
      </c>
      <c r="B150" s="2" t="s">
        <v>169</v>
      </c>
      <c r="C150" s="3" t="s">
        <v>120</v>
      </c>
      <c r="D150" s="4" t="n">
        <v>1060</v>
      </c>
      <c r="E150" s="4" t="n">
        <v>112.407211028632</v>
      </c>
      <c r="F150" s="4" t="n">
        <v>7836.76291079812</v>
      </c>
      <c r="G150" s="13" t="n">
        <v>0</v>
      </c>
      <c r="H150" s="4" t="n">
        <v>943</v>
      </c>
      <c r="I150" s="6" t="n">
        <v>69</v>
      </c>
      <c r="J150" s="6" t="n">
        <v>410</v>
      </c>
      <c r="K150" s="14" t="n">
        <v>16.83</v>
      </c>
      <c r="L150" s="6" t="n">
        <v>1240</v>
      </c>
      <c r="M150" s="14" t="n">
        <f aca="false">D150/L150</f>
        <v>0.854838709677419</v>
      </c>
      <c r="N150" s="6" t="n">
        <v>126</v>
      </c>
      <c r="O150" s="6" t="n">
        <v>299</v>
      </c>
      <c r="P150" s="14" t="n">
        <v>237.301587301587</v>
      </c>
      <c r="Q150" s="15" t="n">
        <v>0</v>
      </c>
      <c r="R150" s="15" t="n">
        <v>0</v>
      </c>
    </row>
    <row r="151" customFormat="false" ht="15.75" hidden="false" customHeight="false" outlineLevel="0" collapsed="false">
      <c r="A151" s="1" t="n">
        <v>83052</v>
      </c>
      <c r="B151" s="2" t="s">
        <v>170</v>
      </c>
      <c r="C151" s="3" t="s">
        <v>120</v>
      </c>
      <c r="D151" s="4" t="n">
        <v>5200</v>
      </c>
      <c r="E151" s="4" t="n">
        <v>41.0224045440202</v>
      </c>
      <c r="F151" s="4" t="n">
        <v>9909.69920611585</v>
      </c>
      <c r="G151" s="13" t="n">
        <v>4957</v>
      </c>
      <c r="H151" s="4" t="n">
        <v>12676</v>
      </c>
      <c r="I151" s="6" t="n">
        <v>417</v>
      </c>
      <c r="J151" s="6" t="n">
        <v>1873</v>
      </c>
      <c r="K151" s="14" t="n">
        <v>22.26</v>
      </c>
      <c r="L151" s="6" t="n">
        <v>6206</v>
      </c>
      <c r="M151" s="14" t="n">
        <f aca="false">D151/L151</f>
        <v>0.837898807605543</v>
      </c>
      <c r="N151" s="6" t="n">
        <v>707</v>
      </c>
      <c r="O151" s="6" t="n">
        <v>1249</v>
      </c>
      <c r="P151" s="14" t="n">
        <v>176.661951909477</v>
      </c>
      <c r="Q151" s="15" t="n">
        <v>0</v>
      </c>
      <c r="R151" s="15" t="n">
        <v>0</v>
      </c>
    </row>
    <row r="152" customFormat="false" ht="15.75" hidden="false" customHeight="false" outlineLevel="0" collapsed="false">
      <c r="A152" s="1" t="n">
        <v>83053</v>
      </c>
      <c r="B152" s="2" t="s">
        <v>171</v>
      </c>
      <c r="C152" s="3" t="s">
        <v>120</v>
      </c>
      <c r="D152" s="4" t="n">
        <v>778</v>
      </c>
      <c r="E152" s="4" t="n">
        <v>92.7294398092968</v>
      </c>
      <c r="F152" s="4" t="n">
        <v>7268.23013245033</v>
      </c>
      <c r="G152" s="13" t="n">
        <v>188</v>
      </c>
      <c r="H152" s="4" t="n">
        <v>839</v>
      </c>
      <c r="I152" s="6" t="n">
        <v>91</v>
      </c>
      <c r="J152" s="6" t="n">
        <v>310</v>
      </c>
      <c r="K152" s="14" t="n">
        <v>29.35</v>
      </c>
      <c r="L152" s="6" t="n">
        <v>893</v>
      </c>
      <c r="M152" s="14" t="n">
        <f aca="false">D152/L152</f>
        <v>0.871220604703248</v>
      </c>
      <c r="N152" s="6" t="n">
        <v>104</v>
      </c>
      <c r="O152" s="6" t="n">
        <v>198</v>
      </c>
      <c r="P152" s="14" t="n">
        <v>190.384615384615</v>
      </c>
      <c r="Q152" s="15" t="n">
        <v>0</v>
      </c>
      <c r="R152" s="15" t="n">
        <v>0</v>
      </c>
    </row>
    <row r="153" customFormat="false" ht="15.75" hidden="false" customHeight="false" outlineLevel="0" collapsed="false">
      <c r="A153" s="1" t="n">
        <v>83054</v>
      </c>
      <c r="B153" s="2" t="s">
        <v>172</v>
      </c>
      <c r="C153" s="3" t="s">
        <v>120</v>
      </c>
      <c r="D153" s="4" t="n">
        <v>3000</v>
      </c>
      <c r="E153" s="4" t="n">
        <v>92.793071450665</v>
      </c>
      <c r="F153" s="4" t="n">
        <v>7833.99199199199</v>
      </c>
      <c r="G153" s="13" t="n">
        <v>659</v>
      </c>
      <c r="H153" s="4" t="n">
        <v>3233</v>
      </c>
      <c r="I153" s="6" t="n">
        <v>232</v>
      </c>
      <c r="J153" s="6" t="n">
        <v>1062</v>
      </c>
      <c r="K153" s="14" t="n">
        <v>21.85</v>
      </c>
      <c r="L153" s="6" t="n">
        <v>3216</v>
      </c>
      <c r="M153" s="14" t="n">
        <f aca="false">D153/L153</f>
        <v>0.932835820895522</v>
      </c>
      <c r="N153" s="6" t="n">
        <v>374</v>
      </c>
      <c r="O153" s="6" t="n">
        <v>712</v>
      </c>
      <c r="P153" s="14" t="n">
        <v>190.374331550802</v>
      </c>
      <c r="Q153" s="15" t="n">
        <v>0</v>
      </c>
      <c r="R153" s="15" t="n">
        <v>0</v>
      </c>
    </row>
    <row r="154" customFormat="false" ht="15.75" hidden="false" customHeight="false" outlineLevel="0" collapsed="false">
      <c r="A154" s="1" t="n">
        <v>83055</v>
      </c>
      <c r="B154" s="2" t="s">
        <v>173</v>
      </c>
      <c r="C154" s="3" t="s">
        <v>120</v>
      </c>
      <c r="D154" s="4" t="n">
        <v>710</v>
      </c>
      <c r="E154" s="4" t="n">
        <v>29.2301358583779</v>
      </c>
      <c r="F154" s="4" t="n">
        <v>8256.66228893058</v>
      </c>
      <c r="G154" s="13" t="n">
        <v>1113</v>
      </c>
      <c r="H154" s="4" t="n">
        <v>2429</v>
      </c>
      <c r="I154" s="6" t="n">
        <v>121</v>
      </c>
      <c r="J154" s="6" t="n">
        <v>317</v>
      </c>
      <c r="K154" s="14" t="n">
        <v>38.17</v>
      </c>
      <c r="L154" s="6" t="n">
        <v>978</v>
      </c>
      <c r="M154" s="14" t="n">
        <f aca="false">D154/L154</f>
        <v>0.725971370143149</v>
      </c>
      <c r="N154" s="6" t="n">
        <v>67</v>
      </c>
      <c r="O154" s="6" t="n">
        <v>196</v>
      </c>
      <c r="P154" s="14" t="n">
        <v>292.537313432836</v>
      </c>
      <c r="Q154" s="15" t="n">
        <v>0</v>
      </c>
      <c r="R154" s="15" t="n">
        <v>0</v>
      </c>
    </row>
    <row r="155" customFormat="false" ht="15.75" hidden="false" customHeight="false" outlineLevel="0" collapsed="false">
      <c r="A155" s="1" t="n">
        <v>83056</v>
      </c>
      <c r="B155" s="2" t="s">
        <v>174</v>
      </c>
      <c r="C155" s="3" t="s">
        <v>120</v>
      </c>
      <c r="D155" s="4" t="n">
        <v>1736</v>
      </c>
      <c r="E155" s="4" t="n">
        <v>106.962415280345</v>
      </c>
      <c r="F155" s="4" t="n">
        <v>7026.28832406672</v>
      </c>
      <c r="G155" s="13" t="n">
        <v>0</v>
      </c>
      <c r="H155" s="4" t="n">
        <v>1623</v>
      </c>
      <c r="I155" s="6" t="n">
        <v>182</v>
      </c>
      <c r="J155" s="6" t="n">
        <v>690</v>
      </c>
      <c r="K155" s="14" t="n">
        <v>26.38</v>
      </c>
      <c r="L155" s="6" t="n">
        <v>1849</v>
      </c>
      <c r="M155" s="14" t="n">
        <f aca="false">D155/L155</f>
        <v>0.938885884261763</v>
      </c>
      <c r="N155" s="6" t="n">
        <v>200</v>
      </c>
      <c r="O155" s="6" t="n">
        <v>492</v>
      </c>
      <c r="P155" s="14" t="n">
        <v>246</v>
      </c>
      <c r="Q155" s="15" t="n">
        <v>0</v>
      </c>
      <c r="R155" s="15" t="n">
        <v>0</v>
      </c>
    </row>
    <row r="156" customFormat="false" ht="15.75" hidden="false" customHeight="false" outlineLevel="0" collapsed="false">
      <c r="A156" s="1" t="n">
        <v>83057</v>
      </c>
      <c r="B156" s="2" t="s">
        <v>175</v>
      </c>
      <c r="C156" s="3" t="s">
        <v>120</v>
      </c>
      <c r="D156" s="4" t="n">
        <v>2609</v>
      </c>
      <c r="E156" s="4" t="n">
        <v>38.6919768648969</v>
      </c>
      <c r="F156" s="4" t="n">
        <v>6306.59235352532</v>
      </c>
      <c r="G156" s="13" t="n">
        <v>1190</v>
      </c>
      <c r="H156" s="4" t="n">
        <v>6743</v>
      </c>
      <c r="I156" s="6" t="n">
        <v>261</v>
      </c>
      <c r="J156" s="6" t="n">
        <v>1008</v>
      </c>
      <c r="K156" s="14" t="n">
        <v>25.89</v>
      </c>
      <c r="L156" s="6" t="n">
        <v>3461</v>
      </c>
      <c r="M156" s="14" t="n">
        <f aca="false">D156/L156</f>
        <v>0.753828373302514</v>
      </c>
      <c r="N156" s="6" t="n">
        <v>289</v>
      </c>
      <c r="O156" s="6" t="n">
        <v>828</v>
      </c>
      <c r="P156" s="14" t="n">
        <v>286.505190311419</v>
      </c>
      <c r="Q156" s="15" t="n">
        <v>0</v>
      </c>
      <c r="R156" s="15" t="n">
        <v>0</v>
      </c>
    </row>
    <row r="157" customFormat="false" ht="15.75" hidden="false" customHeight="false" outlineLevel="0" collapsed="false">
      <c r="A157" s="1" t="n">
        <v>83058</v>
      </c>
      <c r="B157" s="2" t="s">
        <v>176</v>
      </c>
      <c r="C157" s="3" t="s">
        <v>120</v>
      </c>
      <c r="D157" s="4" t="n">
        <v>870</v>
      </c>
      <c r="E157" s="4" t="n">
        <v>34.4009489916963</v>
      </c>
      <c r="F157" s="4" t="n">
        <v>5639.25920679887</v>
      </c>
      <c r="G157" s="13" t="n">
        <v>1009</v>
      </c>
      <c r="H157" s="4" t="n">
        <v>2529</v>
      </c>
      <c r="I157" s="6" t="n">
        <v>84</v>
      </c>
      <c r="J157" s="6" t="n">
        <v>340</v>
      </c>
      <c r="K157" s="14" t="n">
        <v>24.71</v>
      </c>
      <c r="L157" s="6" t="n">
        <v>963</v>
      </c>
      <c r="M157" s="14" t="n">
        <f aca="false">D157/L157</f>
        <v>0.903426791277259</v>
      </c>
      <c r="N157" s="6" t="n">
        <v>93</v>
      </c>
      <c r="O157" s="6" t="n">
        <v>252</v>
      </c>
      <c r="P157" s="14" t="n">
        <v>270.967741935484</v>
      </c>
      <c r="Q157" s="15" t="n">
        <v>0</v>
      </c>
      <c r="R157" s="15" t="n">
        <v>0</v>
      </c>
    </row>
    <row r="158" customFormat="false" ht="15.75" hidden="false" customHeight="false" outlineLevel="0" collapsed="false">
      <c r="A158" s="1" t="n">
        <v>83059</v>
      </c>
      <c r="B158" s="2" t="s">
        <v>177</v>
      </c>
      <c r="C158" s="3" t="s">
        <v>120</v>
      </c>
      <c r="D158" s="4" t="n">
        <v>886</v>
      </c>
      <c r="E158" s="4" t="n">
        <v>60.643394934976</v>
      </c>
      <c r="F158" s="4" t="n">
        <v>6944.87701317716</v>
      </c>
      <c r="G158" s="13" t="n">
        <v>0</v>
      </c>
      <c r="H158" s="4" t="n">
        <v>1461</v>
      </c>
      <c r="I158" s="6" t="n">
        <v>52</v>
      </c>
      <c r="J158" s="6" t="n">
        <v>338</v>
      </c>
      <c r="K158" s="14" t="n">
        <v>15.38</v>
      </c>
      <c r="L158" s="6" t="n">
        <v>1159</v>
      </c>
      <c r="M158" s="14" t="n">
        <f aca="false">D158/L158</f>
        <v>0.764452113891286</v>
      </c>
      <c r="N158" s="6" t="n">
        <v>118</v>
      </c>
      <c r="O158" s="6" t="n">
        <v>236</v>
      </c>
      <c r="P158" s="14" t="n">
        <v>200</v>
      </c>
      <c r="Q158" s="15" t="n">
        <v>0</v>
      </c>
      <c r="R158" s="15" t="n">
        <v>0</v>
      </c>
    </row>
    <row r="159" customFormat="false" ht="15.75" hidden="false" customHeight="false" outlineLevel="0" collapsed="false">
      <c r="A159" s="1" t="n">
        <v>83060</v>
      </c>
      <c r="B159" s="2" t="s">
        <v>178</v>
      </c>
      <c r="C159" s="3" t="s">
        <v>120</v>
      </c>
      <c r="D159" s="4" t="n">
        <v>4232</v>
      </c>
      <c r="E159" s="4" t="n">
        <v>115.628415300546</v>
      </c>
      <c r="F159" s="4" t="n">
        <v>7001.09017617199</v>
      </c>
      <c r="G159" s="13" t="n">
        <v>0</v>
      </c>
      <c r="H159" s="4" t="n">
        <v>3660</v>
      </c>
      <c r="I159" s="6" t="n">
        <v>259</v>
      </c>
      <c r="J159" s="6" t="n">
        <v>1656</v>
      </c>
      <c r="K159" s="14" t="n">
        <v>15.64</v>
      </c>
      <c r="L159" s="6" t="n">
        <v>4742</v>
      </c>
      <c r="M159" s="14" t="n">
        <f aca="false">D159/L159</f>
        <v>0.892450442851118</v>
      </c>
      <c r="N159" s="6" t="n">
        <v>480</v>
      </c>
      <c r="O159" s="6" t="n">
        <v>1054</v>
      </c>
      <c r="P159" s="14" t="n">
        <v>219.583333333333</v>
      </c>
      <c r="Q159" s="15" t="n">
        <v>0</v>
      </c>
      <c r="R159" s="15" t="n">
        <v>0</v>
      </c>
    </row>
    <row r="160" customFormat="false" ht="15.75" hidden="false" customHeight="false" outlineLevel="0" collapsed="false">
      <c r="A160" s="1" t="n">
        <v>83061</v>
      </c>
      <c r="B160" s="2" t="s">
        <v>179</v>
      </c>
      <c r="C160" s="3" t="s">
        <v>120</v>
      </c>
      <c r="D160" s="4" t="n">
        <v>3660</v>
      </c>
      <c r="E160" s="4" t="n">
        <v>277.693474962064</v>
      </c>
      <c r="F160" s="4" t="n">
        <v>9921.09681818182</v>
      </c>
      <c r="G160" s="13" t="n">
        <v>731</v>
      </c>
      <c r="H160" s="4" t="n">
        <v>1318</v>
      </c>
      <c r="I160" s="6" t="n">
        <v>286</v>
      </c>
      <c r="J160" s="6" t="n">
        <v>1311</v>
      </c>
      <c r="K160" s="14" t="n">
        <v>21.82</v>
      </c>
      <c r="L160" s="6" t="n">
        <v>3544</v>
      </c>
      <c r="M160" s="14" t="n">
        <f aca="false">D160/L160</f>
        <v>1.03273137697517</v>
      </c>
      <c r="N160" s="6" t="n">
        <v>502</v>
      </c>
      <c r="O160" s="6" t="n">
        <v>689</v>
      </c>
      <c r="P160" s="14" t="n">
        <v>137.250996015936</v>
      </c>
      <c r="Q160" s="15" t="n">
        <v>0</v>
      </c>
      <c r="R160" s="15" t="n">
        <v>0</v>
      </c>
    </row>
    <row r="161" customFormat="false" ht="15.75" hidden="false" customHeight="false" outlineLevel="0" collapsed="false">
      <c r="A161" s="1" t="n">
        <v>83062</v>
      </c>
      <c r="B161" s="2" t="s">
        <v>180</v>
      </c>
      <c r="C161" s="3" t="s">
        <v>120</v>
      </c>
      <c r="D161" s="4" t="n">
        <v>1517</v>
      </c>
      <c r="E161" s="4" t="n">
        <v>31.0988109881099</v>
      </c>
      <c r="F161" s="4" t="n">
        <v>6776.03703703704</v>
      </c>
      <c r="G161" s="13" t="n">
        <v>480</v>
      </c>
      <c r="H161" s="4" t="n">
        <v>4878</v>
      </c>
      <c r="I161" s="6" t="n">
        <v>131</v>
      </c>
      <c r="J161" s="6" t="n">
        <v>557</v>
      </c>
      <c r="K161" s="14" t="n">
        <v>23.52</v>
      </c>
      <c r="L161" s="6" t="n">
        <v>2193</v>
      </c>
      <c r="M161" s="14" t="n">
        <f aca="false">D161/L161</f>
        <v>0.691746466028272</v>
      </c>
      <c r="N161" s="6" t="n">
        <v>135</v>
      </c>
      <c r="O161" s="6" t="n">
        <v>539</v>
      </c>
      <c r="P161" s="14" t="n">
        <v>399.259259259259</v>
      </c>
      <c r="Q161" s="15" t="n">
        <v>0</v>
      </c>
      <c r="R161" s="15" t="n">
        <v>0</v>
      </c>
    </row>
    <row r="162" customFormat="false" ht="15.75" hidden="false" customHeight="false" outlineLevel="0" collapsed="false">
      <c r="A162" s="1" t="n">
        <v>83063</v>
      </c>
      <c r="B162" s="2" t="s">
        <v>181</v>
      </c>
      <c r="C162" s="3" t="s">
        <v>120</v>
      </c>
      <c r="D162" s="4" t="n">
        <v>2124</v>
      </c>
      <c r="E162" s="4" t="n">
        <v>206.413994169096</v>
      </c>
      <c r="F162" s="4" t="n">
        <v>8192.67703180212</v>
      </c>
      <c r="G162" s="13" t="n">
        <v>0</v>
      </c>
      <c r="H162" s="4" t="n">
        <v>1029</v>
      </c>
      <c r="I162" s="6" t="n">
        <v>140</v>
      </c>
      <c r="J162" s="6" t="n">
        <v>727</v>
      </c>
      <c r="K162" s="14" t="n">
        <v>19.26</v>
      </c>
      <c r="L162" s="6" t="n">
        <v>2073</v>
      </c>
      <c r="M162" s="14" t="n">
        <f aca="false">D162/L162</f>
        <v>1.0246020260492</v>
      </c>
      <c r="N162" s="6" t="n">
        <v>305</v>
      </c>
      <c r="O162" s="6" t="n">
        <v>445</v>
      </c>
      <c r="P162" s="14" t="n">
        <v>145.901639344262</v>
      </c>
      <c r="Q162" s="15" t="n">
        <v>0</v>
      </c>
      <c r="R162" s="15" t="n">
        <v>0</v>
      </c>
    </row>
    <row r="163" customFormat="false" ht="15.75" hidden="false" customHeight="false" outlineLevel="0" collapsed="false">
      <c r="A163" s="1" t="n">
        <v>83064</v>
      </c>
      <c r="B163" s="2" t="s">
        <v>182</v>
      </c>
      <c r="C163" s="3" t="s">
        <v>120</v>
      </c>
      <c r="D163" s="4" t="n">
        <v>6243</v>
      </c>
      <c r="E163" s="4" t="n">
        <v>515.950413223141</v>
      </c>
      <c r="F163" s="4" t="n">
        <v>10521.4985537733</v>
      </c>
      <c r="G163" s="13" t="n">
        <v>0</v>
      </c>
      <c r="H163" s="4" t="n">
        <v>1210</v>
      </c>
      <c r="I163" s="6" t="n">
        <v>667</v>
      </c>
      <c r="J163" s="6" t="n">
        <v>2410</v>
      </c>
      <c r="K163" s="14" t="n">
        <v>27.68</v>
      </c>
      <c r="L163" s="6" t="n">
        <v>5463</v>
      </c>
      <c r="M163" s="14" t="n">
        <f aca="false">D163/L163</f>
        <v>1.14277869302581</v>
      </c>
      <c r="N163" s="6" t="n">
        <v>912</v>
      </c>
      <c r="O163" s="6" t="n">
        <v>1119</v>
      </c>
      <c r="P163" s="14" t="n">
        <v>122.697368421053</v>
      </c>
      <c r="Q163" s="15" t="n">
        <v>6243</v>
      </c>
      <c r="R163" s="15" t="n">
        <v>1210</v>
      </c>
    </row>
    <row r="164" customFormat="false" ht="15.75" hidden="false" customHeight="false" outlineLevel="0" collapsed="false">
      <c r="A164" s="1" t="n">
        <v>83065</v>
      </c>
      <c r="B164" s="2" t="s">
        <v>183</v>
      </c>
      <c r="C164" s="3" t="s">
        <v>120</v>
      </c>
      <c r="D164" s="4" t="n">
        <v>1263</v>
      </c>
      <c r="E164" s="4" t="n">
        <v>86.6849691146191</v>
      </c>
      <c r="F164" s="4" t="n">
        <v>8351.90832328106</v>
      </c>
      <c r="G164" s="13" t="n">
        <v>2</v>
      </c>
      <c r="H164" s="4" t="n">
        <v>1457</v>
      </c>
      <c r="I164" s="6" t="n">
        <v>164</v>
      </c>
      <c r="J164" s="6" t="n">
        <v>479</v>
      </c>
      <c r="K164" s="14" t="n">
        <v>34.24</v>
      </c>
      <c r="L164" s="6" t="n">
        <v>1430</v>
      </c>
      <c r="M164" s="14" t="n">
        <f aca="false">D164/L164</f>
        <v>0.883216783216783</v>
      </c>
      <c r="N164" s="6" t="n">
        <v>154</v>
      </c>
      <c r="O164" s="6" t="n">
        <v>326</v>
      </c>
      <c r="P164" s="14" t="n">
        <v>211.688311688312</v>
      </c>
      <c r="Q164" s="15" t="n">
        <v>0</v>
      </c>
      <c r="R164" s="15" t="n">
        <v>0</v>
      </c>
    </row>
    <row r="165" customFormat="false" ht="15.75" hidden="false" customHeight="false" outlineLevel="0" collapsed="false">
      <c r="A165" s="1" t="n">
        <v>83066</v>
      </c>
      <c r="B165" s="2" t="s">
        <v>184</v>
      </c>
      <c r="C165" s="3" t="s">
        <v>120</v>
      </c>
      <c r="D165" s="4" t="n">
        <v>13320</v>
      </c>
      <c r="E165" s="4" t="n">
        <v>265.444400159426</v>
      </c>
      <c r="F165" s="4" t="n">
        <v>10637.7496707638</v>
      </c>
      <c r="G165" s="13" t="n">
        <v>357</v>
      </c>
      <c r="H165" s="4" t="n">
        <v>5018</v>
      </c>
      <c r="I165" s="6" t="n">
        <v>1009</v>
      </c>
      <c r="J165" s="6" t="n">
        <v>5144</v>
      </c>
      <c r="K165" s="14" t="n">
        <v>19.62</v>
      </c>
      <c r="L165" s="6" t="n">
        <v>12952</v>
      </c>
      <c r="M165" s="14" t="n">
        <f aca="false">D165/L165</f>
        <v>1.0284126003706</v>
      </c>
      <c r="N165" s="6" t="n">
        <v>1741</v>
      </c>
      <c r="O165" s="6" t="n">
        <v>2687</v>
      </c>
      <c r="P165" s="14" t="n">
        <v>154.33658816772</v>
      </c>
      <c r="Q165" s="15" t="n">
        <v>13320</v>
      </c>
      <c r="R165" s="15" t="n">
        <v>5018</v>
      </c>
    </row>
    <row r="166" customFormat="false" ht="15.75" hidden="false" customHeight="false" outlineLevel="0" collapsed="false">
      <c r="A166" s="1" t="n">
        <v>83067</v>
      </c>
      <c r="B166" s="2" t="s">
        <v>185</v>
      </c>
      <c r="C166" s="3" t="s">
        <v>120</v>
      </c>
      <c r="D166" s="4" t="n">
        <v>1462</v>
      </c>
      <c r="E166" s="4" t="n">
        <v>48.0131362889984</v>
      </c>
      <c r="F166" s="4" t="n">
        <v>6472.2184950136</v>
      </c>
      <c r="G166" s="13" t="n">
        <v>111</v>
      </c>
      <c r="H166" s="4" t="n">
        <v>3045</v>
      </c>
      <c r="I166" s="6" t="n">
        <v>52</v>
      </c>
      <c r="J166" s="6" t="n">
        <v>512</v>
      </c>
      <c r="K166" s="14" t="n">
        <v>10.16</v>
      </c>
      <c r="L166" s="6" t="n">
        <v>1678</v>
      </c>
      <c r="M166" s="14" t="n">
        <f aca="false">D166/L166</f>
        <v>0.871275327771156</v>
      </c>
      <c r="N166" s="6" t="n">
        <v>195</v>
      </c>
      <c r="O166" s="6" t="n">
        <v>364</v>
      </c>
      <c r="P166" s="14" t="n">
        <v>186.666666666667</v>
      </c>
      <c r="Q166" s="15" t="n">
        <v>1462</v>
      </c>
      <c r="R166" s="15" t="n">
        <v>3045</v>
      </c>
    </row>
    <row r="167" customFormat="false" ht="15.75" hidden="false" customHeight="false" outlineLevel="0" collapsed="false">
      <c r="A167" s="1" t="n">
        <v>83068</v>
      </c>
      <c r="B167" s="2" t="s">
        <v>186</v>
      </c>
      <c r="C167" s="3" t="s">
        <v>120</v>
      </c>
      <c r="D167" s="4" t="n">
        <v>3944</v>
      </c>
      <c r="E167" s="4" t="n">
        <v>229.302325581395</v>
      </c>
      <c r="F167" s="4" t="n">
        <v>8859.71944160708</v>
      </c>
      <c r="G167" s="13" t="n">
        <v>0</v>
      </c>
      <c r="H167" s="4" t="n">
        <v>1720</v>
      </c>
      <c r="I167" s="6" t="n">
        <v>181</v>
      </c>
      <c r="J167" s="6" t="n">
        <v>1428</v>
      </c>
      <c r="K167" s="14" t="n">
        <v>12.68</v>
      </c>
      <c r="L167" s="6" t="n">
        <v>3738</v>
      </c>
      <c r="M167" s="14" t="n">
        <f aca="false">D167/L167</f>
        <v>1.05510968432317</v>
      </c>
      <c r="N167" s="6" t="n">
        <v>503</v>
      </c>
      <c r="O167" s="6" t="n">
        <v>850</v>
      </c>
      <c r="P167" s="14" t="n">
        <v>168.986083499006</v>
      </c>
      <c r="Q167" s="15" t="n">
        <v>0</v>
      </c>
      <c r="R167" s="15" t="n">
        <v>0</v>
      </c>
    </row>
    <row r="168" customFormat="false" ht="15.75" hidden="false" customHeight="false" outlineLevel="0" collapsed="false">
      <c r="A168" s="1" t="n">
        <v>83069</v>
      </c>
      <c r="B168" s="2" t="s">
        <v>187</v>
      </c>
      <c r="C168" s="3" t="s">
        <v>120</v>
      </c>
      <c r="D168" s="4" t="n">
        <v>1226</v>
      </c>
      <c r="E168" s="4" t="n">
        <v>48.9225857940942</v>
      </c>
      <c r="F168" s="4" t="n">
        <v>7515.31200701139</v>
      </c>
      <c r="G168" s="13" t="n">
        <v>2</v>
      </c>
      <c r="H168" s="4" t="n">
        <v>2506</v>
      </c>
      <c r="I168" s="6" t="n">
        <v>88</v>
      </c>
      <c r="J168" s="6" t="n">
        <v>526</v>
      </c>
      <c r="K168" s="14" t="n">
        <v>16.73</v>
      </c>
      <c r="L168" s="6" t="n">
        <v>1702</v>
      </c>
      <c r="M168" s="14" t="n">
        <f aca="false">D168/L168</f>
        <v>0.720329024676851</v>
      </c>
      <c r="N168" s="6" t="n">
        <v>122</v>
      </c>
      <c r="O168" s="6" t="n">
        <v>353</v>
      </c>
      <c r="P168" s="14" t="n">
        <v>289.344262295082</v>
      </c>
      <c r="Q168" s="15" t="n">
        <v>0</v>
      </c>
      <c r="R168" s="15" t="n">
        <v>0</v>
      </c>
    </row>
    <row r="169" customFormat="false" ht="15.75" hidden="false" customHeight="false" outlineLevel="0" collapsed="false">
      <c r="A169" s="1" t="n">
        <v>83070</v>
      </c>
      <c r="B169" s="2" t="s">
        <v>188</v>
      </c>
      <c r="C169" s="3" t="s">
        <v>120</v>
      </c>
      <c r="D169" s="4" t="n">
        <v>891</v>
      </c>
      <c r="E169" s="4" t="n">
        <v>63.9626704953338</v>
      </c>
      <c r="F169" s="4" t="n">
        <v>8312.5652866242</v>
      </c>
      <c r="G169" s="13" t="n">
        <v>0</v>
      </c>
      <c r="H169" s="4" t="n">
        <v>1393</v>
      </c>
      <c r="I169" s="6" t="n">
        <v>62</v>
      </c>
      <c r="J169" s="6" t="n">
        <v>295</v>
      </c>
      <c r="K169" s="14" t="n">
        <v>21.02</v>
      </c>
      <c r="L169" s="6" t="n">
        <v>1053</v>
      </c>
      <c r="M169" s="14" t="n">
        <f aca="false">D169/L169</f>
        <v>0.846153846153846</v>
      </c>
      <c r="N169" s="6" t="n">
        <v>100</v>
      </c>
      <c r="O169" s="6" t="n">
        <v>245</v>
      </c>
      <c r="P169" s="14" t="n">
        <v>245</v>
      </c>
      <c r="Q169" s="15" t="n">
        <v>0</v>
      </c>
      <c r="R169" s="15" t="n">
        <v>0</v>
      </c>
    </row>
    <row r="170" customFormat="false" ht="15.75" hidden="false" customHeight="false" outlineLevel="0" collapsed="false">
      <c r="A170" s="1" t="n">
        <v>83071</v>
      </c>
      <c r="B170" s="2" t="s">
        <v>189</v>
      </c>
      <c r="C170" s="3" t="s">
        <v>120</v>
      </c>
      <c r="D170" s="4" t="n">
        <v>229</v>
      </c>
      <c r="E170" s="4" t="n">
        <v>200.877192982456</v>
      </c>
      <c r="F170" s="4" t="n">
        <v>8280.76216216216</v>
      </c>
      <c r="G170" s="13" t="n">
        <v>0</v>
      </c>
      <c r="H170" s="4" t="n">
        <v>114</v>
      </c>
      <c r="I170" s="6" t="n">
        <v>22</v>
      </c>
      <c r="J170" s="6" t="n">
        <v>103</v>
      </c>
      <c r="K170" s="14" t="n">
        <v>21.36</v>
      </c>
      <c r="L170" s="6" t="n">
        <v>268</v>
      </c>
      <c r="M170" s="14" t="n">
        <f aca="false">D170/L170</f>
        <v>0.854477611940299</v>
      </c>
      <c r="N170" s="6" t="n">
        <v>32</v>
      </c>
      <c r="O170" s="6" t="n">
        <v>58</v>
      </c>
      <c r="P170" s="14" t="n">
        <v>181.25</v>
      </c>
      <c r="Q170" s="15" t="n">
        <v>0</v>
      </c>
      <c r="R170" s="15" t="n">
        <v>0</v>
      </c>
    </row>
    <row r="171" customFormat="false" ht="15.75" hidden="false" customHeight="false" outlineLevel="0" collapsed="false">
      <c r="A171" s="1" t="n">
        <v>83072</v>
      </c>
      <c r="B171" s="2" t="s">
        <v>190</v>
      </c>
      <c r="C171" s="3" t="s">
        <v>120</v>
      </c>
      <c r="D171" s="4" t="n">
        <v>4205</v>
      </c>
      <c r="E171" s="4" t="n">
        <v>479.475484606613</v>
      </c>
      <c r="F171" s="4" t="n">
        <v>10906.8168807339</v>
      </c>
      <c r="G171" s="13" t="n">
        <v>0</v>
      </c>
      <c r="H171" s="4" t="n">
        <v>877</v>
      </c>
      <c r="I171" s="6" t="n">
        <v>304</v>
      </c>
      <c r="J171" s="6" t="n">
        <v>1498</v>
      </c>
      <c r="K171" s="14" t="n">
        <v>20.29</v>
      </c>
      <c r="L171" s="6" t="n">
        <v>4035</v>
      </c>
      <c r="M171" s="14" t="n">
        <f aca="false">D171/L171</f>
        <v>1.04213135068154</v>
      </c>
      <c r="N171" s="6" t="n">
        <v>513</v>
      </c>
      <c r="O171" s="6" t="n">
        <v>933</v>
      </c>
      <c r="P171" s="14" t="n">
        <v>181.87134502924</v>
      </c>
      <c r="Q171" s="15" t="n">
        <v>0</v>
      </c>
      <c r="R171" s="15" t="n">
        <v>0</v>
      </c>
    </row>
    <row r="172" customFormat="false" ht="15.75" hidden="false" customHeight="false" outlineLevel="0" collapsed="false">
      <c r="A172" s="1" t="n">
        <v>83073</v>
      </c>
      <c r="B172" s="2" t="s">
        <v>191</v>
      </c>
      <c r="C172" s="3" t="s">
        <v>120</v>
      </c>
      <c r="D172" s="4" t="n">
        <v>1199</v>
      </c>
      <c r="E172" s="4" t="n">
        <v>183.614088820827</v>
      </c>
      <c r="F172" s="4" t="n">
        <v>7877.70682730924</v>
      </c>
      <c r="G172" s="13" t="n">
        <v>0</v>
      </c>
      <c r="H172" s="4" t="n">
        <v>653</v>
      </c>
      <c r="I172" s="6" t="n">
        <v>128</v>
      </c>
      <c r="J172" s="6" t="n">
        <v>430</v>
      </c>
      <c r="K172" s="14" t="n">
        <v>29.77</v>
      </c>
      <c r="L172" s="6" t="n">
        <v>1252</v>
      </c>
      <c r="M172" s="14" t="n">
        <f aca="false">D172/L172</f>
        <v>0.957667731629393</v>
      </c>
      <c r="N172" s="6" t="n">
        <v>171</v>
      </c>
      <c r="O172" s="6" t="n">
        <v>263</v>
      </c>
      <c r="P172" s="14" t="n">
        <v>153.801169590643</v>
      </c>
      <c r="Q172" s="15" t="n">
        <v>0</v>
      </c>
      <c r="R172" s="15" t="n">
        <v>0</v>
      </c>
    </row>
    <row r="173" customFormat="false" ht="15.75" hidden="false" customHeight="false" outlineLevel="0" collapsed="false">
      <c r="A173" s="1" t="n">
        <v>83074</v>
      </c>
      <c r="B173" s="2" t="s">
        <v>192</v>
      </c>
      <c r="C173" s="3" t="s">
        <v>120</v>
      </c>
      <c r="D173" s="4" t="n">
        <v>739</v>
      </c>
      <c r="E173" s="4" t="n">
        <v>18.033186920449</v>
      </c>
      <c r="F173" s="4" t="n">
        <v>6213.49928057554</v>
      </c>
      <c r="G173" s="13" t="n">
        <v>943</v>
      </c>
      <c r="H173" s="4" t="n">
        <v>4098</v>
      </c>
      <c r="I173" s="6" t="n">
        <v>64</v>
      </c>
      <c r="J173" s="6" t="n">
        <v>345</v>
      </c>
      <c r="K173" s="14" t="n">
        <v>18.55</v>
      </c>
      <c r="L173" s="6" t="n">
        <v>980</v>
      </c>
      <c r="M173" s="14" t="n">
        <f aca="false">D173/L173</f>
        <v>0.754081632653061</v>
      </c>
      <c r="N173" s="6" t="n">
        <v>88</v>
      </c>
      <c r="O173" s="6" t="n">
        <v>228</v>
      </c>
      <c r="P173" s="14" t="n">
        <v>259.090909090909</v>
      </c>
      <c r="Q173" s="15" t="n">
        <v>0</v>
      </c>
      <c r="R173" s="15" t="n">
        <v>0</v>
      </c>
    </row>
    <row r="174" customFormat="false" ht="15.75" hidden="false" customHeight="false" outlineLevel="0" collapsed="false">
      <c r="A174" s="1" t="n">
        <v>83075</v>
      </c>
      <c r="B174" s="2" t="s">
        <v>193</v>
      </c>
      <c r="C174" s="3" t="s">
        <v>120</v>
      </c>
      <c r="D174" s="4" t="n">
        <v>2279</v>
      </c>
      <c r="E174" s="4" t="n">
        <v>63.0254424778761</v>
      </c>
      <c r="F174" s="4" t="n">
        <v>7587.82695703355</v>
      </c>
      <c r="G174" s="13" t="n">
        <v>382</v>
      </c>
      <c r="H174" s="4" t="n">
        <v>3616</v>
      </c>
      <c r="I174" s="6" t="n">
        <v>263</v>
      </c>
      <c r="J174" s="6" t="n">
        <v>899</v>
      </c>
      <c r="K174" s="14" t="n">
        <v>29.25</v>
      </c>
      <c r="L174" s="6" t="n">
        <v>2326</v>
      </c>
      <c r="M174" s="14" t="n">
        <f aca="false">D174/L174</f>
        <v>0.979793637145314</v>
      </c>
      <c r="N174" s="6" t="n">
        <v>300</v>
      </c>
      <c r="O174" s="6" t="n">
        <v>556</v>
      </c>
      <c r="P174" s="14" t="n">
        <v>185.333333333333</v>
      </c>
      <c r="Q174" s="15" t="n">
        <v>0</v>
      </c>
      <c r="R174" s="15" t="n">
        <v>0</v>
      </c>
    </row>
    <row r="175" customFormat="false" ht="15.75" hidden="false" customHeight="false" outlineLevel="0" collapsed="false">
      <c r="A175" s="1" t="n">
        <v>83076</v>
      </c>
      <c r="B175" s="2" t="s">
        <v>194</v>
      </c>
      <c r="C175" s="3" t="s">
        <v>120</v>
      </c>
      <c r="D175" s="4" t="n">
        <v>6558</v>
      </c>
      <c r="E175" s="4" t="n">
        <v>201.784615384615</v>
      </c>
      <c r="F175" s="4" t="n">
        <v>11524.7159277504</v>
      </c>
      <c r="G175" s="13" t="n">
        <v>980</v>
      </c>
      <c r="H175" s="4" t="n">
        <v>3250</v>
      </c>
      <c r="I175" s="6" t="n">
        <v>547</v>
      </c>
      <c r="J175" s="6" t="n">
        <v>2304</v>
      </c>
      <c r="K175" s="14" t="n">
        <v>23.74</v>
      </c>
      <c r="L175" s="6" t="n">
        <v>6079</v>
      </c>
      <c r="M175" s="14" t="n">
        <f aca="false">D175/L175</f>
        <v>1.07879585458135</v>
      </c>
      <c r="N175" s="6" t="n">
        <v>930</v>
      </c>
      <c r="O175" s="6" t="n">
        <v>1211</v>
      </c>
      <c r="P175" s="14" t="n">
        <v>130.215053763441</v>
      </c>
      <c r="Q175" s="15" t="n">
        <v>0</v>
      </c>
      <c r="R175" s="15" t="n">
        <v>0</v>
      </c>
    </row>
    <row r="176" customFormat="false" ht="15.75" hidden="false" customHeight="false" outlineLevel="0" collapsed="false">
      <c r="A176" s="1" t="n">
        <v>83077</v>
      </c>
      <c r="B176" s="2" t="s">
        <v>195</v>
      </c>
      <c r="C176" s="3" t="s">
        <v>120</v>
      </c>
      <c r="D176" s="4" t="n">
        <v>7191</v>
      </c>
      <c r="E176" s="4" t="n">
        <v>733.02752293578</v>
      </c>
      <c r="F176" s="4" t="n">
        <v>10666.0128676471</v>
      </c>
      <c r="G176" s="13" t="n">
        <v>0</v>
      </c>
      <c r="H176" s="4" t="n">
        <v>981</v>
      </c>
      <c r="I176" s="6" t="n">
        <v>589</v>
      </c>
      <c r="J176" s="6" t="n">
        <v>2605</v>
      </c>
      <c r="K176" s="14" t="n">
        <v>22.61</v>
      </c>
      <c r="L176" s="6" t="n">
        <v>6607</v>
      </c>
      <c r="M176" s="14" t="n">
        <f aca="false">D176/L176</f>
        <v>1.08839110034812</v>
      </c>
      <c r="N176" s="6" t="n">
        <v>1073</v>
      </c>
      <c r="O176" s="6" t="n">
        <v>1167</v>
      </c>
      <c r="P176" s="14" t="n">
        <v>108.760484622554</v>
      </c>
      <c r="Q176" s="15" t="n">
        <v>0</v>
      </c>
      <c r="R176" s="15" t="n">
        <v>0</v>
      </c>
    </row>
    <row r="177" customFormat="false" ht="15.75" hidden="false" customHeight="false" outlineLevel="0" collapsed="false">
      <c r="A177" s="1" t="n">
        <v>83078</v>
      </c>
      <c r="B177" s="2" t="s">
        <v>196</v>
      </c>
      <c r="C177" s="3" t="s">
        <v>120</v>
      </c>
      <c r="D177" s="4" t="n">
        <v>4190</v>
      </c>
      <c r="E177" s="4" t="n">
        <v>62.4720441329954</v>
      </c>
      <c r="F177" s="4" t="n">
        <v>5449.85749385749</v>
      </c>
      <c r="G177" s="13" t="n">
        <v>4808</v>
      </c>
      <c r="H177" s="4" t="n">
        <v>6707</v>
      </c>
      <c r="I177" s="6" t="n">
        <v>281</v>
      </c>
      <c r="J177" s="6" t="n">
        <v>1654</v>
      </c>
      <c r="K177" s="14" t="n">
        <v>16.99</v>
      </c>
      <c r="L177" s="6" t="n">
        <v>5049</v>
      </c>
      <c r="M177" s="14" t="n">
        <f aca="false">D177/L177</f>
        <v>0.829867300455536</v>
      </c>
      <c r="N177" s="6" t="n">
        <v>584</v>
      </c>
      <c r="O177" s="6" t="n">
        <v>990</v>
      </c>
      <c r="P177" s="14" t="n">
        <v>169.520547945206</v>
      </c>
      <c r="Q177" s="15" t="n">
        <v>0</v>
      </c>
      <c r="R177" s="15" t="n">
        <v>0</v>
      </c>
    </row>
    <row r="178" customFormat="false" ht="15.75" hidden="false" customHeight="false" outlineLevel="0" collapsed="false">
      <c r="A178" s="1" t="n">
        <v>83079</v>
      </c>
      <c r="B178" s="2" t="s">
        <v>197</v>
      </c>
      <c r="C178" s="3" t="s">
        <v>120</v>
      </c>
      <c r="D178" s="4" t="n">
        <v>2091</v>
      </c>
      <c r="E178" s="4" t="n">
        <v>80.0842589046342</v>
      </c>
      <c r="F178" s="4" t="n">
        <v>6295.6722826087</v>
      </c>
      <c r="G178" s="13" t="n">
        <v>1290</v>
      </c>
      <c r="H178" s="4" t="n">
        <v>2611</v>
      </c>
      <c r="I178" s="6" t="n">
        <v>108</v>
      </c>
      <c r="J178" s="6" t="n">
        <v>865</v>
      </c>
      <c r="K178" s="14" t="n">
        <v>12.49</v>
      </c>
      <c r="L178" s="6" t="n">
        <v>2397</v>
      </c>
      <c r="M178" s="14" t="n">
        <f aca="false">D178/L178</f>
        <v>0.872340425531915</v>
      </c>
      <c r="N178" s="6" t="n">
        <v>270</v>
      </c>
      <c r="O178" s="6" t="n">
        <v>522</v>
      </c>
      <c r="P178" s="14" t="n">
        <v>193.333333333333</v>
      </c>
      <c r="Q178" s="15" t="n">
        <v>0</v>
      </c>
      <c r="R178" s="15" t="n">
        <v>0</v>
      </c>
    </row>
    <row r="179" customFormat="false" ht="15.75" hidden="false" customHeight="false" outlineLevel="0" collapsed="false">
      <c r="A179" s="1" t="n">
        <v>83080</v>
      </c>
      <c r="B179" s="2" t="s">
        <v>198</v>
      </c>
      <c r="C179" s="3" t="s">
        <v>120</v>
      </c>
      <c r="D179" s="4" t="n">
        <v>3017</v>
      </c>
      <c r="E179" s="4" t="n">
        <v>83.1358500964453</v>
      </c>
      <c r="F179" s="4" t="n">
        <v>6955.9404296875</v>
      </c>
      <c r="G179" s="13" t="n">
        <v>1484</v>
      </c>
      <c r="H179" s="4" t="n">
        <v>3629</v>
      </c>
      <c r="I179" s="6" t="n">
        <v>258</v>
      </c>
      <c r="J179" s="6" t="n">
        <v>1030</v>
      </c>
      <c r="K179" s="14" t="n">
        <v>25.05</v>
      </c>
      <c r="L179" s="6" t="n">
        <v>3130</v>
      </c>
      <c r="M179" s="14" t="n">
        <f aca="false">D179/L179</f>
        <v>0.963897763578275</v>
      </c>
      <c r="N179" s="6" t="n">
        <v>404</v>
      </c>
      <c r="O179" s="6" t="n">
        <v>819</v>
      </c>
      <c r="P179" s="14" t="n">
        <v>202.722772277228</v>
      </c>
      <c r="Q179" s="15" t="n">
        <v>0</v>
      </c>
      <c r="R179" s="15" t="n">
        <v>0</v>
      </c>
    </row>
    <row r="180" customFormat="false" ht="15.75" hidden="false" customHeight="false" outlineLevel="0" collapsed="false">
      <c r="A180" s="1" t="n">
        <v>83081</v>
      </c>
      <c r="B180" s="2" t="s">
        <v>199</v>
      </c>
      <c r="C180" s="3" t="s">
        <v>120</v>
      </c>
      <c r="D180" s="4" t="n">
        <v>3237</v>
      </c>
      <c r="E180" s="4" t="n">
        <v>77.756425654576</v>
      </c>
      <c r="F180" s="4" t="n">
        <v>6556.25208863059</v>
      </c>
      <c r="G180" s="13" t="n">
        <v>0</v>
      </c>
      <c r="H180" s="4" t="n">
        <v>4163</v>
      </c>
      <c r="I180" s="6" t="n">
        <v>177</v>
      </c>
      <c r="J180" s="6" t="n">
        <v>1275</v>
      </c>
      <c r="K180" s="14" t="n">
        <v>13.88</v>
      </c>
      <c r="L180" s="6" t="n">
        <v>3929</v>
      </c>
      <c r="M180" s="14" t="n">
        <f aca="false">D180/L180</f>
        <v>0.823873759226266</v>
      </c>
      <c r="N180" s="6" t="n">
        <v>351</v>
      </c>
      <c r="O180" s="6" t="n">
        <v>906</v>
      </c>
      <c r="P180" s="14" t="n">
        <v>258.119658119658</v>
      </c>
      <c r="Q180" s="15" t="n">
        <v>0</v>
      </c>
      <c r="R180" s="15" t="n">
        <v>0</v>
      </c>
    </row>
    <row r="181" customFormat="false" ht="15.75" hidden="false" customHeight="false" outlineLevel="0" collapsed="false">
      <c r="A181" s="1" t="n">
        <v>83082</v>
      </c>
      <c r="B181" s="2" t="s">
        <v>200</v>
      </c>
      <c r="C181" s="3" t="s">
        <v>120</v>
      </c>
      <c r="D181" s="4" t="n">
        <v>1493</v>
      </c>
      <c r="E181" s="4" t="n">
        <v>100.268636668905</v>
      </c>
      <c r="F181" s="4" t="n">
        <v>5799.95298804781</v>
      </c>
      <c r="G181" s="13" t="n">
        <v>28</v>
      </c>
      <c r="H181" s="4" t="n">
        <v>1489</v>
      </c>
      <c r="I181" s="6" t="n">
        <v>128</v>
      </c>
      <c r="J181" s="6" t="n">
        <v>572</v>
      </c>
      <c r="K181" s="14" t="n">
        <v>22.38</v>
      </c>
      <c r="L181" s="6" t="n">
        <v>1951</v>
      </c>
      <c r="M181" s="14" t="n">
        <f aca="false">D181/L181</f>
        <v>0.765248590466428</v>
      </c>
      <c r="N181" s="6" t="n">
        <v>139</v>
      </c>
      <c r="O181" s="6" t="n">
        <v>449</v>
      </c>
      <c r="P181" s="14" t="n">
        <v>323.021582733813</v>
      </c>
      <c r="Q181" s="15" t="n">
        <v>0</v>
      </c>
      <c r="R181" s="15" t="n">
        <v>0</v>
      </c>
    </row>
    <row r="182" customFormat="false" ht="15.75" hidden="false" customHeight="false" outlineLevel="0" collapsed="false">
      <c r="A182" s="1" t="n">
        <v>83083</v>
      </c>
      <c r="B182" s="2" t="s">
        <v>201</v>
      </c>
      <c r="C182" s="3" t="s">
        <v>120</v>
      </c>
      <c r="D182" s="4" t="n">
        <v>1116</v>
      </c>
      <c r="E182" s="4" t="n">
        <v>55.8558558558559</v>
      </c>
      <c r="F182" s="4" t="n">
        <v>7826.60795454546</v>
      </c>
      <c r="G182" s="13" t="n">
        <v>490</v>
      </c>
      <c r="H182" s="4" t="n">
        <v>1998</v>
      </c>
      <c r="I182" s="6" t="n">
        <v>159</v>
      </c>
      <c r="J182" s="6" t="n">
        <v>487</v>
      </c>
      <c r="K182" s="14" t="n">
        <v>32.65</v>
      </c>
      <c r="L182" s="6" t="n">
        <v>1246</v>
      </c>
      <c r="M182" s="14" t="n">
        <f aca="false">D182/L182</f>
        <v>0.895666131621188</v>
      </c>
      <c r="N182" s="6" t="n">
        <v>182</v>
      </c>
      <c r="O182" s="6" t="n">
        <v>255</v>
      </c>
      <c r="P182" s="14" t="n">
        <v>140.10989010989</v>
      </c>
      <c r="Q182" s="15" t="n">
        <v>0</v>
      </c>
      <c r="R182" s="15" t="n">
        <v>0</v>
      </c>
    </row>
    <row r="183" customFormat="false" ht="15.75" hidden="false" customHeight="false" outlineLevel="0" collapsed="false">
      <c r="A183" s="1" t="n">
        <v>83084</v>
      </c>
      <c r="B183" s="2" t="s">
        <v>202</v>
      </c>
      <c r="C183" s="3" t="s">
        <v>120</v>
      </c>
      <c r="D183" s="4" t="n">
        <v>13102</v>
      </c>
      <c r="E183" s="4" t="n">
        <v>390.871121718377</v>
      </c>
      <c r="F183" s="4" t="n">
        <v>10976.7418155654</v>
      </c>
      <c r="G183" s="13" t="n">
        <v>862</v>
      </c>
      <c r="H183" s="4" t="n">
        <v>3352</v>
      </c>
      <c r="I183" s="6" t="n">
        <v>1078</v>
      </c>
      <c r="J183" s="6" t="n">
        <v>5054</v>
      </c>
      <c r="K183" s="14" t="n">
        <v>21.33</v>
      </c>
      <c r="L183" s="6" t="n">
        <v>12794</v>
      </c>
      <c r="M183" s="14" t="n">
        <f aca="false">D183/L183</f>
        <v>1.02407378458652</v>
      </c>
      <c r="N183" s="6" t="n">
        <v>1749</v>
      </c>
      <c r="O183" s="6" t="n">
        <v>2637</v>
      </c>
      <c r="P183" s="14" t="n">
        <v>150.771869639794</v>
      </c>
      <c r="Q183" s="15" t="n">
        <v>0</v>
      </c>
      <c r="R183" s="15" t="n">
        <v>0</v>
      </c>
    </row>
    <row r="184" customFormat="false" ht="15.75" hidden="false" customHeight="false" outlineLevel="0" collapsed="false">
      <c r="A184" s="1" t="n">
        <v>83085</v>
      </c>
      <c r="B184" s="2" t="s">
        <v>203</v>
      </c>
      <c r="C184" s="3" t="s">
        <v>120</v>
      </c>
      <c r="D184" s="4" t="n">
        <v>1414</v>
      </c>
      <c r="E184" s="4" t="n">
        <v>229.173419773096</v>
      </c>
      <c r="F184" s="4" t="n">
        <v>11688.1447638604</v>
      </c>
      <c r="G184" s="13" t="n">
        <v>0</v>
      </c>
      <c r="H184" s="4" t="n">
        <v>617</v>
      </c>
      <c r="I184" s="6" t="n">
        <v>98</v>
      </c>
      <c r="J184" s="6" t="n">
        <v>524</v>
      </c>
      <c r="K184" s="14" t="n">
        <v>18.7</v>
      </c>
      <c r="L184" s="6" t="n">
        <v>1368</v>
      </c>
      <c r="M184" s="14" t="n">
        <f aca="false">D184/L184</f>
        <v>1.03362573099415</v>
      </c>
      <c r="N184" s="6" t="n">
        <v>155</v>
      </c>
      <c r="O184" s="6" t="n">
        <v>302</v>
      </c>
      <c r="P184" s="14" t="n">
        <v>194.838709677419</v>
      </c>
      <c r="Q184" s="15" t="n">
        <v>0</v>
      </c>
      <c r="R184" s="15" t="n">
        <v>0</v>
      </c>
    </row>
    <row r="185" customFormat="false" ht="15.75" hidden="false" customHeight="false" outlineLevel="0" collapsed="false">
      <c r="A185" s="1" t="n">
        <v>83086</v>
      </c>
      <c r="B185" s="2" t="s">
        <v>204</v>
      </c>
      <c r="C185" s="3" t="s">
        <v>120</v>
      </c>
      <c r="D185" s="4" t="n">
        <v>4775</v>
      </c>
      <c r="E185" s="4" t="n">
        <v>57.5786808151453</v>
      </c>
      <c r="F185" s="4" t="n">
        <v>7152.4981595092</v>
      </c>
      <c r="G185" s="13" t="n">
        <v>2097</v>
      </c>
      <c r="H185" s="4" t="n">
        <v>8293</v>
      </c>
      <c r="I185" s="6" t="n">
        <v>392</v>
      </c>
      <c r="J185" s="6" t="n">
        <v>1618</v>
      </c>
      <c r="K185" s="14" t="n">
        <v>24.23</v>
      </c>
      <c r="L185" s="6" t="n">
        <v>4851</v>
      </c>
      <c r="M185" s="14" t="n">
        <f aca="false">D185/L185</f>
        <v>0.98433312719027</v>
      </c>
      <c r="N185" s="6" t="n">
        <v>641</v>
      </c>
      <c r="O185" s="6" t="n">
        <v>1085</v>
      </c>
      <c r="P185" s="14" t="n">
        <v>169.266770670827</v>
      </c>
      <c r="Q185" s="15" t="n">
        <v>4775</v>
      </c>
      <c r="R185" s="15" t="n">
        <v>8293</v>
      </c>
    </row>
    <row r="186" customFormat="false" ht="15.75" hidden="false" customHeight="false" outlineLevel="0" collapsed="false">
      <c r="A186" s="1" t="n">
        <v>83087</v>
      </c>
      <c r="B186" s="2" t="s">
        <v>205</v>
      </c>
      <c r="C186" s="3" t="s">
        <v>120</v>
      </c>
      <c r="D186" s="4" t="n">
        <v>876</v>
      </c>
      <c r="E186" s="4" t="n">
        <v>101.271676300578</v>
      </c>
      <c r="F186" s="4" t="n">
        <v>11352.4057971015</v>
      </c>
      <c r="G186" s="13" t="n">
        <v>629</v>
      </c>
      <c r="H186" s="4" t="n">
        <v>865</v>
      </c>
      <c r="I186" s="6" t="n">
        <v>47</v>
      </c>
      <c r="J186" s="6" t="n">
        <v>280</v>
      </c>
      <c r="K186" s="14" t="n">
        <v>16.79</v>
      </c>
      <c r="L186" s="6" t="n">
        <v>849</v>
      </c>
      <c r="M186" s="14" t="n">
        <f aca="false">D186/L186</f>
        <v>1.03180212014134</v>
      </c>
      <c r="N186" s="6" t="n">
        <v>87</v>
      </c>
      <c r="O186" s="6" t="n">
        <v>156</v>
      </c>
      <c r="P186" s="14" t="n">
        <v>179.310344827586</v>
      </c>
      <c r="Q186" s="15" t="n">
        <v>0</v>
      </c>
      <c r="R186" s="15" t="n">
        <v>0</v>
      </c>
    </row>
    <row r="187" customFormat="false" ht="15.75" hidden="false" customHeight="false" outlineLevel="0" collapsed="false">
      <c r="A187" s="1" t="n">
        <v>83088</v>
      </c>
      <c r="B187" s="2" t="s">
        <v>206</v>
      </c>
      <c r="C187" s="3" t="s">
        <v>120</v>
      </c>
      <c r="D187" s="4" t="n">
        <v>3451</v>
      </c>
      <c r="E187" s="4" t="n">
        <v>114.195896757115</v>
      </c>
      <c r="F187" s="4" t="n">
        <v>6536.4184228416</v>
      </c>
      <c r="G187" s="13" t="n">
        <v>0</v>
      </c>
      <c r="H187" s="4" t="n">
        <v>3022</v>
      </c>
      <c r="I187" s="6" t="n">
        <v>301</v>
      </c>
      <c r="J187" s="6" t="n">
        <v>1513</v>
      </c>
      <c r="K187" s="14" t="n">
        <v>19.89</v>
      </c>
      <c r="L187" s="6" t="n">
        <v>4366</v>
      </c>
      <c r="M187" s="14" t="n">
        <f aca="false">D187/L187</f>
        <v>0.790426019239579</v>
      </c>
      <c r="N187" s="6" t="n">
        <v>391</v>
      </c>
      <c r="O187" s="6" t="n">
        <v>977</v>
      </c>
      <c r="P187" s="14" t="n">
        <v>249.872122762148</v>
      </c>
      <c r="Q187" s="15" t="n">
        <v>0</v>
      </c>
      <c r="R187" s="15" t="n">
        <v>0</v>
      </c>
    </row>
    <row r="188" customFormat="false" ht="15.75" hidden="false" customHeight="false" outlineLevel="0" collapsed="false">
      <c r="A188" s="1" t="n">
        <v>83089</v>
      </c>
      <c r="B188" s="2" t="s">
        <v>207</v>
      </c>
      <c r="C188" s="3" t="s">
        <v>120</v>
      </c>
      <c r="D188" s="4" t="n">
        <v>9134</v>
      </c>
      <c r="E188" s="4" t="n">
        <v>1123.49323493235</v>
      </c>
      <c r="F188" s="4" t="n">
        <v>11356.442754471</v>
      </c>
      <c r="G188" s="13" t="n">
        <v>0</v>
      </c>
      <c r="H188" s="4" t="n">
        <v>813</v>
      </c>
      <c r="I188" s="6" t="n">
        <v>616</v>
      </c>
      <c r="J188" s="6" t="n">
        <v>3312</v>
      </c>
      <c r="K188" s="14" t="n">
        <v>18.6</v>
      </c>
      <c r="L188" s="6" t="n">
        <v>7810</v>
      </c>
      <c r="M188" s="14" t="n">
        <f aca="false">D188/L188</f>
        <v>1.16952624839949</v>
      </c>
      <c r="N188" s="6" t="n">
        <v>1209</v>
      </c>
      <c r="O188" s="6" t="n">
        <v>1803</v>
      </c>
      <c r="P188" s="14" t="n">
        <v>149.131513647643</v>
      </c>
      <c r="Q188" s="15" t="n">
        <v>0</v>
      </c>
      <c r="R188" s="15" t="n">
        <v>0</v>
      </c>
    </row>
    <row r="189" customFormat="false" ht="15.75" hidden="false" customHeight="false" outlineLevel="0" collapsed="false">
      <c r="A189" s="1" t="n">
        <v>83090</v>
      </c>
      <c r="B189" s="2" t="s">
        <v>208</v>
      </c>
      <c r="C189" s="3" t="s">
        <v>120</v>
      </c>
      <c r="D189" s="4" t="n">
        <v>1481</v>
      </c>
      <c r="E189" s="4" t="n">
        <v>106.546762589928</v>
      </c>
      <c r="F189" s="4" t="n">
        <v>6083.13498098859</v>
      </c>
      <c r="G189" s="13" t="n">
        <v>150</v>
      </c>
      <c r="H189" s="4" t="n">
        <v>1390</v>
      </c>
      <c r="I189" s="6" t="n">
        <v>176</v>
      </c>
      <c r="J189" s="6" t="n">
        <v>598</v>
      </c>
      <c r="K189" s="14" t="n">
        <v>29.43</v>
      </c>
      <c r="L189" s="6" t="n">
        <v>1682</v>
      </c>
      <c r="M189" s="14" t="n">
        <f aca="false">D189/L189</f>
        <v>0.880499405469679</v>
      </c>
      <c r="N189" s="6" t="n">
        <v>216</v>
      </c>
      <c r="O189" s="6" t="n">
        <v>373</v>
      </c>
      <c r="P189" s="14" t="n">
        <v>172.685185185185</v>
      </c>
      <c r="Q189" s="15" t="n">
        <v>0</v>
      </c>
      <c r="R189" s="15" t="n">
        <v>0</v>
      </c>
    </row>
    <row r="190" customFormat="false" ht="15.75" hidden="false" customHeight="false" outlineLevel="0" collapsed="false">
      <c r="A190" s="1" t="n">
        <v>83091</v>
      </c>
      <c r="B190" s="2" t="s">
        <v>209</v>
      </c>
      <c r="C190" s="3" t="s">
        <v>120</v>
      </c>
      <c r="D190" s="4" t="n">
        <v>4493</v>
      </c>
      <c r="E190" s="4" t="n">
        <v>205.347349177331</v>
      </c>
      <c r="F190" s="4" t="n">
        <v>9654.53504598795</v>
      </c>
      <c r="G190" s="13" t="n">
        <v>833</v>
      </c>
      <c r="H190" s="4" t="n">
        <v>2188</v>
      </c>
      <c r="I190" s="6" t="n">
        <v>277</v>
      </c>
      <c r="J190" s="6" t="n">
        <v>1584</v>
      </c>
      <c r="K190" s="14" t="n">
        <v>17.49</v>
      </c>
      <c r="L190" s="6" t="n">
        <v>5190</v>
      </c>
      <c r="M190" s="14" t="n">
        <f aca="false">D190/L190</f>
        <v>0.865703275529865</v>
      </c>
      <c r="N190" s="6" t="n">
        <v>574</v>
      </c>
      <c r="O190" s="6" t="n">
        <v>1035</v>
      </c>
      <c r="P190" s="14" t="n">
        <v>180.313588850174</v>
      </c>
      <c r="Q190" s="15" t="n">
        <v>0</v>
      </c>
      <c r="R190" s="15" t="n">
        <v>0</v>
      </c>
    </row>
    <row r="191" customFormat="false" ht="15.75" hidden="false" customHeight="false" outlineLevel="0" collapsed="false">
      <c r="A191" s="1" t="n">
        <v>83092</v>
      </c>
      <c r="B191" s="2" t="s">
        <v>210</v>
      </c>
      <c r="C191" s="3" t="s">
        <v>120</v>
      </c>
      <c r="D191" s="4" t="n">
        <v>4065</v>
      </c>
      <c r="E191" s="4" t="n">
        <v>156.225980015373</v>
      </c>
      <c r="F191" s="4" t="n">
        <v>9113.08789386401</v>
      </c>
      <c r="G191" s="13" t="n">
        <v>2511</v>
      </c>
      <c r="H191" s="4" t="n">
        <v>2602</v>
      </c>
      <c r="I191" s="6" t="n">
        <v>281</v>
      </c>
      <c r="J191" s="6" t="n">
        <v>1305</v>
      </c>
      <c r="K191" s="14" t="n">
        <v>21.53</v>
      </c>
      <c r="L191" s="6" t="n">
        <v>3967</v>
      </c>
      <c r="M191" s="14" t="n">
        <f aca="false">D191/L191</f>
        <v>1.02470380640282</v>
      </c>
      <c r="N191" s="6" t="n">
        <v>530</v>
      </c>
      <c r="O191" s="6" t="n">
        <v>804</v>
      </c>
      <c r="P191" s="14" t="n">
        <v>151.698113207547</v>
      </c>
      <c r="Q191" s="15" t="n">
        <v>0</v>
      </c>
      <c r="R191" s="15" t="n">
        <v>0</v>
      </c>
    </row>
    <row r="192" customFormat="false" ht="15.75" hidden="false" customHeight="false" outlineLevel="0" collapsed="false">
      <c r="A192" s="1" t="n">
        <v>83093</v>
      </c>
      <c r="B192" s="2" t="s">
        <v>211</v>
      </c>
      <c r="C192" s="3" t="s">
        <v>120</v>
      </c>
      <c r="D192" s="4" t="n">
        <v>1729</v>
      </c>
      <c r="E192" s="4" t="n">
        <v>196.477272727273</v>
      </c>
      <c r="F192" s="4" t="n">
        <v>8544.43657817109</v>
      </c>
      <c r="G192" s="13" t="n">
        <v>0</v>
      </c>
      <c r="H192" s="4" t="n">
        <v>880</v>
      </c>
      <c r="I192" s="6" t="n">
        <v>163</v>
      </c>
      <c r="J192" s="6" t="n">
        <v>602</v>
      </c>
      <c r="K192" s="14" t="n">
        <v>27.08</v>
      </c>
      <c r="L192" s="6" t="n">
        <v>1528</v>
      </c>
      <c r="M192" s="14" t="n">
        <f aca="false">D192/L192</f>
        <v>1.1315445026178</v>
      </c>
      <c r="N192" s="6" t="n">
        <v>217</v>
      </c>
      <c r="O192" s="6" t="n">
        <v>342</v>
      </c>
      <c r="P192" s="14" t="n">
        <v>157.603686635945</v>
      </c>
      <c r="Q192" s="15" t="n">
        <v>0</v>
      </c>
      <c r="R192" s="15" t="n">
        <v>0</v>
      </c>
    </row>
    <row r="193" customFormat="false" ht="15.75" hidden="false" customHeight="false" outlineLevel="0" collapsed="false">
      <c r="A193" s="1" t="n">
        <v>83094</v>
      </c>
      <c r="B193" s="2" t="s">
        <v>212</v>
      </c>
      <c r="C193" s="3" t="s">
        <v>120</v>
      </c>
      <c r="D193" s="4" t="n">
        <v>2432</v>
      </c>
      <c r="E193" s="4" t="n">
        <v>481.584158415842</v>
      </c>
      <c r="F193" s="4" t="n">
        <v>10004.4582524272</v>
      </c>
      <c r="G193" s="13" t="n">
        <v>0</v>
      </c>
      <c r="H193" s="4" t="n">
        <v>505</v>
      </c>
      <c r="I193" s="6" t="n">
        <v>228</v>
      </c>
      <c r="J193" s="6" t="n">
        <v>900</v>
      </c>
      <c r="K193" s="14" t="n">
        <v>25.33</v>
      </c>
      <c r="L193" s="6" t="n">
        <v>2671</v>
      </c>
      <c r="M193" s="14" t="n">
        <f aca="false">D193/L193</f>
        <v>0.910520404342943</v>
      </c>
      <c r="N193" s="6" t="n">
        <v>320</v>
      </c>
      <c r="O193" s="6" t="n">
        <v>533</v>
      </c>
      <c r="P193" s="14" t="n">
        <v>166.5625</v>
      </c>
      <c r="Q193" s="15" t="n">
        <v>0</v>
      </c>
      <c r="R193" s="15" t="n">
        <v>0</v>
      </c>
    </row>
    <row r="194" customFormat="false" ht="15.75" hidden="false" customHeight="false" outlineLevel="0" collapsed="false">
      <c r="A194" s="1" t="n">
        <v>83095</v>
      </c>
      <c r="B194" s="2" t="s">
        <v>213</v>
      </c>
      <c r="C194" s="3" t="s">
        <v>120</v>
      </c>
      <c r="D194" s="4" t="n">
        <v>2839</v>
      </c>
      <c r="E194" s="4" t="n">
        <v>118.6872909699</v>
      </c>
      <c r="F194" s="4" t="n">
        <v>7123.0394218134</v>
      </c>
      <c r="G194" s="13" t="n">
        <v>0</v>
      </c>
      <c r="H194" s="4" t="n">
        <v>2392</v>
      </c>
      <c r="I194" s="6" t="n">
        <v>245</v>
      </c>
      <c r="J194" s="6" t="n">
        <v>1346</v>
      </c>
      <c r="K194" s="14" t="n">
        <v>18.2</v>
      </c>
      <c r="L194" s="6" t="n">
        <v>3174</v>
      </c>
      <c r="M194" s="14" t="n">
        <f aca="false">D194/L194</f>
        <v>0.894454946439824</v>
      </c>
      <c r="N194" s="6" t="n">
        <v>389</v>
      </c>
      <c r="O194" s="6" t="n">
        <v>567</v>
      </c>
      <c r="P194" s="14" t="n">
        <v>145.758354755784</v>
      </c>
      <c r="Q194" s="15" t="n">
        <v>0</v>
      </c>
      <c r="R194" s="15" t="n">
        <v>0</v>
      </c>
    </row>
    <row r="195" customFormat="false" ht="15.75" hidden="false" customHeight="false" outlineLevel="0" collapsed="false">
      <c r="A195" s="1" t="n">
        <v>83096</v>
      </c>
      <c r="B195" s="2" t="s">
        <v>214</v>
      </c>
      <c r="C195" s="3" t="s">
        <v>120</v>
      </c>
      <c r="D195" s="4" t="n">
        <v>5232</v>
      </c>
      <c r="E195" s="4" t="n">
        <v>507.961165048544</v>
      </c>
      <c r="F195" s="4" t="n">
        <v>10500.6523645474</v>
      </c>
      <c r="G195" s="13" t="n">
        <v>0</v>
      </c>
      <c r="H195" s="4" t="n">
        <v>1030</v>
      </c>
      <c r="I195" s="6" t="n">
        <v>490</v>
      </c>
      <c r="J195" s="6" t="n">
        <v>1851</v>
      </c>
      <c r="K195" s="14" t="n">
        <v>26.47</v>
      </c>
      <c r="L195" s="6" t="n">
        <v>5114</v>
      </c>
      <c r="M195" s="14" t="n">
        <f aca="false">D195/L195</f>
        <v>1.02307391474384</v>
      </c>
      <c r="N195" s="6" t="n">
        <v>664</v>
      </c>
      <c r="O195" s="6" t="n">
        <v>1107</v>
      </c>
      <c r="P195" s="14" t="n">
        <v>166.71686746988</v>
      </c>
      <c r="Q195" s="15" t="n">
        <v>0</v>
      </c>
      <c r="R195" s="15" t="n">
        <v>0</v>
      </c>
    </row>
    <row r="196" customFormat="false" ht="15.75" hidden="false" customHeight="false" outlineLevel="0" collapsed="false">
      <c r="A196" s="1" t="n">
        <v>83097</v>
      </c>
      <c r="B196" s="2" t="s">
        <v>215</v>
      </c>
      <c r="C196" s="3" t="s">
        <v>120</v>
      </c>
      <c r="D196" s="4" t="n">
        <v>11037</v>
      </c>
      <c r="E196" s="4" t="n">
        <v>838.677811550152</v>
      </c>
      <c r="F196" s="4" t="n">
        <v>13240.038585209</v>
      </c>
      <c r="G196" s="13" t="n">
        <v>103</v>
      </c>
      <c r="H196" s="4" t="n">
        <v>1316</v>
      </c>
      <c r="I196" s="6" t="n">
        <v>966</v>
      </c>
      <c r="J196" s="6" t="n">
        <v>4582</v>
      </c>
      <c r="K196" s="14" t="n">
        <v>21.08</v>
      </c>
      <c r="L196" s="6" t="n">
        <v>10084</v>
      </c>
      <c r="M196" s="14" t="n">
        <f aca="false">D196/L196</f>
        <v>1.09450614835383</v>
      </c>
      <c r="N196" s="6" t="n">
        <v>1456</v>
      </c>
      <c r="O196" s="6" t="n">
        <v>2155</v>
      </c>
      <c r="P196" s="14" t="n">
        <v>148.008241758242</v>
      </c>
      <c r="Q196" s="15" t="n">
        <v>0</v>
      </c>
      <c r="R196" s="15" t="n">
        <v>0</v>
      </c>
    </row>
    <row r="197" customFormat="false" ht="15.75" hidden="false" customHeight="false" outlineLevel="0" collapsed="false">
      <c r="A197" s="1" t="n">
        <v>83098</v>
      </c>
      <c r="B197" s="2" t="s">
        <v>216</v>
      </c>
      <c r="C197" s="3" t="s">
        <v>120</v>
      </c>
      <c r="D197" s="4" t="n">
        <v>7202</v>
      </c>
      <c r="E197" s="4" t="n">
        <v>1706.63507109005</v>
      </c>
      <c r="F197" s="4" t="n">
        <v>9371.04889550757</v>
      </c>
      <c r="G197" s="13" t="n">
        <v>0</v>
      </c>
      <c r="H197" s="4" t="n">
        <v>422</v>
      </c>
      <c r="I197" s="6" t="n">
        <v>527</v>
      </c>
      <c r="J197" s="6" t="n">
        <v>2405</v>
      </c>
      <c r="K197" s="14" t="n">
        <v>21.91</v>
      </c>
      <c r="L197" s="6" t="n">
        <v>6050</v>
      </c>
      <c r="M197" s="14" t="n">
        <f aca="false">D197/L197</f>
        <v>1.1904132231405</v>
      </c>
      <c r="N197" s="6" t="n">
        <v>1055</v>
      </c>
      <c r="O197" s="6" t="n">
        <v>1169</v>
      </c>
      <c r="P197" s="14" t="n">
        <v>110.805687203791</v>
      </c>
      <c r="Q197" s="15" t="n">
        <v>7202</v>
      </c>
      <c r="R197" s="15" t="n">
        <v>422</v>
      </c>
    </row>
    <row r="198" customFormat="false" ht="15.75" hidden="false" customHeight="false" outlineLevel="0" collapsed="false">
      <c r="A198" s="1" t="n">
        <v>83099</v>
      </c>
      <c r="B198" s="2" t="s">
        <v>217</v>
      </c>
      <c r="C198" s="3" t="s">
        <v>120</v>
      </c>
      <c r="D198" s="4" t="n">
        <v>6984</v>
      </c>
      <c r="E198" s="4" t="n">
        <v>99.5438996579247</v>
      </c>
      <c r="F198" s="4" t="n">
        <v>6072.864418811</v>
      </c>
      <c r="G198" s="13" t="n">
        <v>4163</v>
      </c>
      <c r="H198" s="4" t="n">
        <v>7016</v>
      </c>
      <c r="I198" s="6" t="n">
        <v>604</v>
      </c>
      <c r="J198" s="6" t="n">
        <v>2917</v>
      </c>
      <c r="K198" s="14" t="n">
        <v>20.71</v>
      </c>
      <c r="L198" s="6" t="n">
        <v>8474</v>
      </c>
      <c r="M198" s="14" t="n">
        <f aca="false">D198/L198</f>
        <v>0.824168043426953</v>
      </c>
      <c r="N198" s="6" t="n">
        <v>958</v>
      </c>
      <c r="O198" s="6" t="n">
        <v>1556</v>
      </c>
      <c r="P198" s="14" t="n">
        <v>162.421711899791</v>
      </c>
      <c r="Q198" s="15" t="n">
        <v>0</v>
      </c>
      <c r="R198" s="15" t="n">
        <v>0</v>
      </c>
    </row>
    <row r="199" customFormat="false" ht="15.75" hidden="false" customHeight="false" outlineLevel="0" collapsed="false">
      <c r="A199" s="1" t="n">
        <v>83100</v>
      </c>
      <c r="B199" s="2" t="s">
        <v>218</v>
      </c>
      <c r="C199" s="3" t="s">
        <v>120</v>
      </c>
      <c r="D199" s="4" t="n">
        <v>961</v>
      </c>
      <c r="E199" s="4" t="n">
        <v>17.6751885230826</v>
      </c>
      <c r="F199" s="4" t="n">
        <v>6410.67647058824</v>
      </c>
      <c r="G199" s="13" t="n">
        <v>363</v>
      </c>
      <c r="H199" s="4" t="n">
        <v>5437</v>
      </c>
      <c r="I199" s="6" t="n">
        <v>112</v>
      </c>
      <c r="J199" s="6" t="n">
        <v>330</v>
      </c>
      <c r="K199" s="14" t="n">
        <v>33.94</v>
      </c>
      <c r="L199" s="6" t="n">
        <v>1217</v>
      </c>
      <c r="M199" s="14" t="n">
        <f aca="false">D199/L199</f>
        <v>0.789646672144618</v>
      </c>
      <c r="N199" s="6" t="n">
        <v>90</v>
      </c>
      <c r="O199" s="6" t="n">
        <v>288</v>
      </c>
      <c r="P199" s="14" t="n">
        <v>320</v>
      </c>
      <c r="Q199" s="15" t="n">
        <v>0</v>
      </c>
      <c r="R199" s="15" t="n">
        <v>0</v>
      </c>
    </row>
    <row r="200" customFormat="false" ht="15.75" hidden="false" customHeight="false" outlineLevel="0" collapsed="false">
      <c r="A200" s="1" t="n">
        <v>83101</v>
      </c>
      <c r="B200" s="2" t="s">
        <v>219</v>
      </c>
      <c r="C200" s="3" t="s">
        <v>120</v>
      </c>
      <c r="D200" s="4" t="n">
        <v>3168</v>
      </c>
      <c r="E200" s="4" t="n">
        <v>77.3815339521251</v>
      </c>
      <c r="F200" s="4" t="n">
        <v>7230.14194831014</v>
      </c>
      <c r="G200" s="13" t="n">
        <v>654</v>
      </c>
      <c r="H200" s="4" t="n">
        <v>4094</v>
      </c>
      <c r="I200" s="6" t="n">
        <v>176</v>
      </c>
      <c r="J200" s="6" t="n">
        <v>1135</v>
      </c>
      <c r="K200" s="14" t="n">
        <v>15.51</v>
      </c>
      <c r="L200" s="6" t="n">
        <v>3618</v>
      </c>
      <c r="M200" s="14" t="n">
        <f aca="false">D200/L200</f>
        <v>0.875621890547264</v>
      </c>
      <c r="N200" s="6" t="n">
        <v>398</v>
      </c>
      <c r="O200" s="6" t="n">
        <v>865</v>
      </c>
      <c r="P200" s="14" t="n">
        <v>217.336683417085</v>
      </c>
      <c r="Q200" s="15" t="n">
        <v>0</v>
      </c>
      <c r="R200" s="15" t="n">
        <v>0</v>
      </c>
    </row>
    <row r="201" customFormat="false" ht="15.75" hidden="false" customHeight="false" outlineLevel="0" collapsed="false">
      <c r="A201" s="1" t="n">
        <v>83102</v>
      </c>
      <c r="B201" s="2" t="s">
        <v>220</v>
      </c>
      <c r="C201" s="3" t="s">
        <v>120</v>
      </c>
      <c r="D201" s="4" t="n">
        <v>1203</v>
      </c>
      <c r="E201" s="4" t="n">
        <v>45.9335624284078</v>
      </c>
      <c r="F201" s="4" t="n">
        <v>7678.02833638026</v>
      </c>
      <c r="G201" s="13" t="n">
        <v>410</v>
      </c>
      <c r="H201" s="4" t="n">
        <v>2619</v>
      </c>
      <c r="I201" s="6" t="n">
        <v>66</v>
      </c>
      <c r="J201" s="6" t="n">
        <v>493</v>
      </c>
      <c r="K201" s="14" t="n">
        <v>13.39</v>
      </c>
      <c r="L201" s="6" t="n">
        <v>1635</v>
      </c>
      <c r="M201" s="14" t="n">
        <f aca="false">D201/L201</f>
        <v>0.735779816513762</v>
      </c>
      <c r="N201" s="6" t="n">
        <v>118</v>
      </c>
      <c r="O201" s="6" t="n">
        <v>377</v>
      </c>
      <c r="P201" s="14" t="n">
        <v>319.491525423729</v>
      </c>
      <c r="Q201" s="15" t="n">
        <v>0</v>
      </c>
      <c r="R201" s="15" t="n">
        <v>0</v>
      </c>
    </row>
    <row r="202" customFormat="false" ht="15.75" hidden="false" customHeight="false" outlineLevel="0" collapsed="false">
      <c r="A202" s="1" t="n">
        <v>83103</v>
      </c>
      <c r="B202" s="2" t="s">
        <v>221</v>
      </c>
      <c r="C202" s="3" t="s">
        <v>120</v>
      </c>
      <c r="D202" s="4" t="n">
        <v>1276</v>
      </c>
      <c r="E202" s="4" t="n">
        <v>464</v>
      </c>
      <c r="F202" s="4" t="n">
        <v>9504.94190358467</v>
      </c>
      <c r="G202" s="13" t="n">
        <v>0</v>
      </c>
      <c r="H202" s="4" t="n">
        <v>275</v>
      </c>
      <c r="I202" s="6" t="n">
        <v>101</v>
      </c>
      <c r="J202" s="6" t="n">
        <v>407</v>
      </c>
      <c r="K202" s="14" t="n">
        <v>24.82</v>
      </c>
      <c r="L202" s="6" t="n">
        <v>1284</v>
      </c>
      <c r="M202" s="14" t="n">
        <f aca="false">D202/L202</f>
        <v>0.993769470404984</v>
      </c>
      <c r="N202" s="6" t="n">
        <v>193</v>
      </c>
      <c r="O202" s="6" t="n">
        <v>291</v>
      </c>
      <c r="P202" s="14" t="n">
        <v>150.777202072539</v>
      </c>
      <c r="Q202" s="15" t="n">
        <v>0</v>
      </c>
      <c r="R202" s="15" t="n">
        <v>0</v>
      </c>
    </row>
    <row r="203" customFormat="false" ht="15.75" hidden="false" customHeight="false" outlineLevel="0" collapsed="false">
      <c r="A203" s="1" t="n">
        <v>83104</v>
      </c>
      <c r="B203" s="2" t="s">
        <v>222</v>
      </c>
      <c r="C203" s="3" t="s">
        <v>120</v>
      </c>
      <c r="D203" s="4" t="n">
        <v>3814</v>
      </c>
      <c r="E203" s="4" t="n">
        <v>870.776255707763</v>
      </c>
      <c r="F203" s="4" t="n">
        <v>10593.2754083485</v>
      </c>
      <c r="G203" s="13" t="n">
        <v>0</v>
      </c>
      <c r="H203" s="4" t="n">
        <v>438</v>
      </c>
      <c r="I203" s="6" t="n">
        <v>400</v>
      </c>
      <c r="J203" s="6" t="n">
        <v>1451</v>
      </c>
      <c r="K203" s="14" t="n">
        <v>27.57</v>
      </c>
      <c r="L203" s="6" t="n">
        <v>3514</v>
      </c>
      <c r="M203" s="14" t="n">
        <f aca="false">D203/L203</f>
        <v>1.08537279453614</v>
      </c>
      <c r="N203" s="6" t="n">
        <v>536</v>
      </c>
      <c r="O203" s="6" t="n">
        <v>663</v>
      </c>
      <c r="P203" s="14" t="n">
        <v>123.694029850746</v>
      </c>
      <c r="Q203" s="15" t="n">
        <v>3814</v>
      </c>
      <c r="R203" s="15" t="n">
        <v>438</v>
      </c>
    </row>
    <row r="204" customFormat="false" ht="15.75" hidden="false" customHeight="false" outlineLevel="0" collapsed="false">
      <c r="A204" s="1" t="n">
        <v>83105</v>
      </c>
      <c r="B204" s="2" t="s">
        <v>223</v>
      </c>
      <c r="C204" s="3" t="s">
        <v>120</v>
      </c>
      <c r="D204" s="4" t="n">
        <v>9015</v>
      </c>
      <c r="E204" s="4" t="n">
        <v>628.661087866109</v>
      </c>
      <c r="F204" s="4" t="n">
        <v>12888.1853603178</v>
      </c>
      <c r="G204" s="13" t="n">
        <v>1181</v>
      </c>
      <c r="H204" s="4" t="n">
        <v>1434</v>
      </c>
      <c r="I204" s="6" t="n">
        <v>714</v>
      </c>
      <c r="J204" s="6" t="n">
        <v>3025</v>
      </c>
      <c r="K204" s="14" t="n">
        <v>23.6</v>
      </c>
      <c r="L204" s="6" t="n">
        <v>7379</v>
      </c>
      <c r="M204" s="14" t="n">
        <f aca="false">D204/L204</f>
        <v>1.22171025884266</v>
      </c>
      <c r="N204" s="6" t="n">
        <v>1344</v>
      </c>
      <c r="O204" s="6" t="n">
        <v>1636</v>
      </c>
      <c r="P204" s="14" t="n">
        <v>121.72619047619</v>
      </c>
      <c r="Q204" s="15" t="n">
        <v>0</v>
      </c>
      <c r="R204" s="15" t="n">
        <v>0</v>
      </c>
    </row>
    <row r="205" customFormat="false" ht="15.75" hidden="false" customHeight="false" outlineLevel="0" collapsed="false">
      <c r="A205" s="1" t="n">
        <v>83106</v>
      </c>
      <c r="B205" s="2" t="s">
        <v>224</v>
      </c>
      <c r="C205" s="3" t="s">
        <v>120</v>
      </c>
      <c r="D205" s="4" t="n">
        <v>6898</v>
      </c>
      <c r="E205" s="4" t="n">
        <v>514.776119402985</v>
      </c>
      <c r="F205" s="4" t="n">
        <v>8434.07194078187</v>
      </c>
      <c r="G205" s="13" t="n">
        <v>0</v>
      </c>
      <c r="H205" s="4" t="n">
        <v>1340</v>
      </c>
      <c r="I205" s="6" t="n">
        <v>367</v>
      </c>
      <c r="J205" s="6" t="n">
        <v>2430</v>
      </c>
      <c r="K205" s="14" t="n">
        <v>15.01</v>
      </c>
      <c r="L205" s="6" t="n">
        <v>5934</v>
      </c>
      <c r="M205" s="14" t="n">
        <f aca="false">D205/L205</f>
        <v>1.16245365689248</v>
      </c>
      <c r="N205" s="6" t="n">
        <v>1081</v>
      </c>
      <c r="O205" s="6" t="n">
        <v>1249</v>
      </c>
      <c r="P205" s="14" t="n">
        <v>115.541165587419</v>
      </c>
      <c r="Q205" s="15" t="n">
        <v>0</v>
      </c>
      <c r="R205" s="15" t="n">
        <v>0</v>
      </c>
    </row>
    <row r="206" customFormat="false" ht="15.75" hidden="false" customHeight="false" outlineLevel="0" collapsed="false">
      <c r="A206" s="1" t="n">
        <v>83107</v>
      </c>
      <c r="B206" s="2" t="s">
        <v>225</v>
      </c>
      <c r="C206" s="3" t="s">
        <v>120</v>
      </c>
      <c r="D206" s="4" t="n">
        <v>5544</v>
      </c>
      <c r="E206" s="4" t="n">
        <v>427.777777777778</v>
      </c>
      <c r="F206" s="4" t="n">
        <v>9018.84061259217</v>
      </c>
      <c r="G206" s="13" t="n">
        <v>3</v>
      </c>
      <c r="H206" s="4" t="n">
        <v>1296</v>
      </c>
      <c r="I206" s="6" t="n">
        <v>321</v>
      </c>
      <c r="J206" s="6" t="n">
        <v>2016</v>
      </c>
      <c r="K206" s="14" t="n">
        <v>15.92</v>
      </c>
      <c r="L206" s="6" t="n">
        <v>5125</v>
      </c>
      <c r="M206" s="14" t="n">
        <f aca="false">D206/L206</f>
        <v>1.08175609756098</v>
      </c>
      <c r="N206" s="6" t="n">
        <v>898</v>
      </c>
      <c r="O206" s="6" t="n">
        <v>984</v>
      </c>
      <c r="P206" s="14" t="n">
        <v>109.576837416481</v>
      </c>
      <c r="Q206" s="15" t="n">
        <v>0</v>
      </c>
      <c r="R206" s="15" t="n">
        <v>0</v>
      </c>
    </row>
    <row r="207" customFormat="false" ht="15.75" hidden="false" customHeight="false" outlineLevel="0" collapsed="false">
      <c r="A207" s="1" t="n">
        <v>83108</v>
      </c>
      <c r="B207" s="2" t="s">
        <v>226</v>
      </c>
      <c r="C207" s="3" t="s">
        <v>120</v>
      </c>
      <c r="D207" s="4" t="n">
        <v>4018</v>
      </c>
      <c r="E207" s="4" t="n">
        <v>309.553158705701</v>
      </c>
      <c r="F207" s="4" t="n">
        <v>9305.4301543332</v>
      </c>
      <c r="G207" s="13" t="n">
        <v>0</v>
      </c>
      <c r="H207" s="4" t="n">
        <v>1298</v>
      </c>
      <c r="I207" s="6" t="n">
        <v>274</v>
      </c>
      <c r="J207" s="6" t="n">
        <v>1521</v>
      </c>
      <c r="K207" s="14" t="n">
        <v>18.01</v>
      </c>
      <c r="L207" s="6" t="n">
        <v>3425</v>
      </c>
      <c r="M207" s="14" t="n">
        <f aca="false">D207/L207</f>
        <v>1.17313868613139</v>
      </c>
      <c r="N207" s="6" t="n">
        <v>635</v>
      </c>
      <c r="O207" s="6" t="n">
        <v>668</v>
      </c>
      <c r="P207" s="14" t="n">
        <v>105.196850393701</v>
      </c>
      <c r="Q207" s="15" t="n">
        <v>4018</v>
      </c>
      <c r="R207" s="15" t="n">
        <v>1298</v>
      </c>
    </row>
    <row r="208" customFormat="false" ht="15.75" hidden="false" customHeight="false" outlineLevel="0" collapsed="false">
      <c r="A208" s="1" t="n">
        <v>84002</v>
      </c>
      <c r="B208" s="2" t="s">
        <v>227</v>
      </c>
      <c r="C208" s="3" t="s">
        <v>228</v>
      </c>
      <c r="D208" s="4" t="n">
        <v>3231</v>
      </c>
      <c r="E208" s="4" t="n">
        <v>52.1718068787341</v>
      </c>
      <c r="F208" s="4" t="n">
        <v>6864.9099859353</v>
      </c>
      <c r="G208" s="13" t="n">
        <v>0</v>
      </c>
      <c r="H208" s="4" t="n">
        <v>6193</v>
      </c>
      <c r="I208" s="6" t="n">
        <v>423</v>
      </c>
      <c r="J208" s="6" t="n">
        <v>1160</v>
      </c>
      <c r="K208" s="14" t="n">
        <v>36.47</v>
      </c>
      <c r="L208" s="6" t="n">
        <v>5132</v>
      </c>
      <c r="M208" s="14" t="n">
        <f aca="false">D208/L208</f>
        <v>0.629579111457521</v>
      </c>
      <c r="N208" s="6" t="n">
        <v>403</v>
      </c>
      <c r="O208" s="6" t="n">
        <v>899</v>
      </c>
      <c r="P208" s="14" t="n">
        <v>223.076923076923</v>
      </c>
      <c r="Q208" s="15" t="n">
        <v>0</v>
      </c>
      <c r="R208" s="15" t="n">
        <v>0</v>
      </c>
    </row>
    <row r="209" customFormat="false" ht="15.75" hidden="false" customHeight="false" outlineLevel="0" collapsed="false">
      <c r="A209" s="1" t="n">
        <v>84003</v>
      </c>
      <c r="B209" s="2" t="s">
        <v>229</v>
      </c>
      <c r="C209" s="3" t="s">
        <v>228</v>
      </c>
      <c r="D209" s="4" t="n">
        <v>9713</v>
      </c>
      <c r="E209" s="4" t="n">
        <v>130.49845492409</v>
      </c>
      <c r="F209" s="4" t="n">
        <v>9468.18709995076</v>
      </c>
      <c r="G209" s="13" t="n">
        <v>240</v>
      </c>
      <c r="H209" s="4" t="n">
        <v>7443</v>
      </c>
      <c r="I209" s="6" t="n">
        <v>719</v>
      </c>
      <c r="J209" s="6" t="n">
        <v>3365</v>
      </c>
      <c r="K209" s="14" t="n">
        <v>21.37</v>
      </c>
      <c r="L209" s="6" t="n">
        <v>10452</v>
      </c>
      <c r="M209" s="14" t="n">
        <f aca="false">D209/L209</f>
        <v>0.92929582854956</v>
      </c>
      <c r="N209" s="6" t="n">
        <v>1493</v>
      </c>
      <c r="O209" s="6" t="n">
        <v>1887</v>
      </c>
      <c r="P209" s="14" t="n">
        <v>126.389819156062</v>
      </c>
      <c r="Q209" s="15" t="n">
        <v>9713</v>
      </c>
      <c r="R209" s="15" t="n">
        <v>7443</v>
      </c>
    </row>
    <row r="210" customFormat="false" ht="15.75" hidden="false" customHeight="false" outlineLevel="0" collapsed="false">
      <c r="A210" s="1" t="n">
        <v>84004</v>
      </c>
      <c r="B210" s="2" t="s">
        <v>230</v>
      </c>
      <c r="C210" s="3" t="s">
        <v>228</v>
      </c>
      <c r="D210" s="4" t="n">
        <v>4041</v>
      </c>
      <c r="E210" s="4" t="n">
        <v>45.6094808126411</v>
      </c>
      <c r="F210" s="4" t="n">
        <v>8778.10101010101</v>
      </c>
      <c r="G210" s="13" t="n">
        <v>1992</v>
      </c>
      <c r="H210" s="4" t="n">
        <v>8860</v>
      </c>
      <c r="I210" s="6" t="n">
        <v>369</v>
      </c>
      <c r="J210" s="6" t="n">
        <v>1372</v>
      </c>
      <c r="K210" s="14" t="n">
        <v>26.9</v>
      </c>
      <c r="L210" s="6" t="n">
        <v>5068</v>
      </c>
      <c r="M210" s="14" t="n">
        <f aca="false">D210/L210</f>
        <v>0.797355958958169</v>
      </c>
      <c r="N210" s="6" t="n">
        <v>553</v>
      </c>
      <c r="O210" s="6" t="n">
        <v>946</v>
      </c>
      <c r="P210" s="14" t="n">
        <v>171.066907775769</v>
      </c>
      <c r="Q210" s="15" t="n">
        <v>0</v>
      </c>
      <c r="R210" s="15" t="n">
        <v>0</v>
      </c>
    </row>
    <row r="211" customFormat="false" ht="15.75" hidden="false" customHeight="false" outlineLevel="0" collapsed="false">
      <c r="A211" s="1" t="n">
        <v>84005</v>
      </c>
      <c r="B211" s="2" t="s">
        <v>231</v>
      </c>
      <c r="C211" s="3" t="s">
        <v>228</v>
      </c>
      <c r="D211" s="4" t="n">
        <v>2898</v>
      </c>
      <c r="E211" s="4" t="n">
        <v>68.6404547607769</v>
      </c>
      <c r="F211" s="4" t="n">
        <v>5870.36600676002</v>
      </c>
      <c r="G211" s="13" t="n">
        <v>3134</v>
      </c>
      <c r="H211" s="4" t="n">
        <v>4222</v>
      </c>
      <c r="I211" s="6" t="n">
        <v>243</v>
      </c>
      <c r="J211" s="6" t="n">
        <v>926</v>
      </c>
      <c r="K211" s="14" t="n">
        <v>26.24</v>
      </c>
      <c r="L211" s="6" t="n">
        <v>3532</v>
      </c>
      <c r="M211" s="14" t="n">
        <f aca="false">D211/L211</f>
        <v>0.820498301245753</v>
      </c>
      <c r="N211" s="6" t="n">
        <v>370</v>
      </c>
      <c r="O211" s="6" t="n">
        <v>752</v>
      </c>
      <c r="P211" s="14" t="n">
        <v>203.243243243243</v>
      </c>
      <c r="Q211" s="15" t="n">
        <v>0</v>
      </c>
      <c r="R211" s="15" t="n">
        <v>0</v>
      </c>
    </row>
    <row r="212" customFormat="false" ht="15.75" hidden="false" customHeight="false" outlineLevel="0" collapsed="false">
      <c r="A212" s="1" t="n">
        <v>84006</v>
      </c>
      <c r="B212" s="2" t="s">
        <v>232</v>
      </c>
      <c r="C212" s="3" t="s">
        <v>228</v>
      </c>
      <c r="D212" s="4" t="n">
        <v>1405</v>
      </c>
      <c r="E212" s="4" t="n">
        <v>43.1378569235493</v>
      </c>
      <c r="F212" s="4" t="n">
        <v>6360.87934782609</v>
      </c>
      <c r="G212" s="13" t="n">
        <v>13</v>
      </c>
      <c r="H212" s="4" t="n">
        <v>3257</v>
      </c>
      <c r="I212" s="6" t="n">
        <v>51</v>
      </c>
      <c r="J212" s="6" t="n">
        <v>414</v>
      </c>
      <c r="K212" s="14" t="n">
        <v>12.32</v>
      </c>
      <c r="L212" s="6" t="n">
        <v>1535</v>
      </c>
      <c r="M212" s="14" t="n">
        <f aca="false">D212/L212</f>
        <v>0.915309446254072</v>
      </c>
      <c r="N212" s="6" t="n">
        <v>195</v>
      </c>
      <c r="O212" s="6" t="n">
        <v>327</v>
      </c>
      <c r="P212" s="14" t="n">
        <v>167.692307692308</v>
      </c>
      <c r="Q212" s="15" t="n">
        <v>0</v>
      </c>
      <c r="R212" s="15" t="n">
        <v>0</v>
      </c>
    </row>
    <row r="213" customFormat="false" ht="15.75" hidden="false" customHeight="false" outlineLevel="0" collapsed="false">
      <c r="A213" s="1" t="n">
        <v>84007</v>
      </c>
      <c r="B213" s="2" t="s">
        <v>233</v>
      </c>
      <c r="C213" s="3" t="s">
        <v>228</v>
      </c>
      <c r="D213" s="4" t="n">
        <v>4137</v>
      </c>
      <c r="E213" s="4" t="n">
        <v>33.4762906619194</v>
      </c>
      <c r="F213" s="4" t="n">
        <v>5904.79098915989</v>
      </c>
      <c r="G213" s="13" t="n">
        <v>6095</v>
      </c>
      <c r="H213" s="4" t="n">
        <v>12358</v>
      </c>
      <c r="I213" s="6" t="n">
        <v>507</v>
      </c>
      <c r="J213" s="6" t="n">
        <v>1354</v>
      </c>
      <c r="K213" s="14" t="n">
        <v>37.44</v>
      </c>
      <c r="L213" s="6" t="n">
        <v>5044</v>
      </c>
      <c r="M213" s="14" t="n">
        <f aca="false">D213/L213</f>
        <v>0.820182394924663</v>
      </c>
      <c r="N213" s="6" t="n">
        <v>490</v>
      </c>
      <c r="O213" s="6" t="n">
        <v>1266</v>
      </c>
      <c r="P213" s="14" t="n">
        <v>258.367346938776</v>
      </c>
      <c r="Q213" s="15" t="n">
        <v>0</v>
      </c>
      <c r="R213" s="15" t="n">
        <v>0</v>
      </c>
    </row>
    <row r="214" customFormat="false" ht="15.75" hidden="false" customHeight="false" outlineLevel="0" collapsed="false">
      <c r="A214" s="1" t="n">
        <v>84008</v>
      </c>
      <c r="B214" s="2" t="s">
        <v>234</v>
      </c>
      <c r="C214" s="3" t="s">
        <v>228</v>
      </c>
      <c r="D214" s="4" t="n">
        <v>2124</v>
      </c>
      <c r="E214" s="4" t="n">
        <v>130.547019053473</v>
      </c>
      <c r="F214" s="4" t="n">
        <v>7272.74084709261</v>
      </c>
      <c r="G214" s="13" t="n">
        <v>0</v>
      </c>
      <c r="H214" s="4" t="n">
        <v>1627</v>
      </c>
      <c r="I214" s="6" t="n">
        <v>93</v>
      </c>
      <c r="J214" s="6" t="n">
        <v>530</v>
      </c>
      <c r="K214" s="14" t="n">
        <v>17.55</v>
      </c>
      <c r="L214" s="6" t="n">
        <v>3026</v>
      </c>
      <c r="M214" s="14" t="n">
        <f aca="false">D214/L214</f>
        <v>0.701916721744878</v>
      </c>
      <c r="N214" s="6" t="n">
        <v>312</v>
      </c>
      <c r="O214" s="6" t="n">
        <v>481</v>
      </c>
      <c r="P214" s="14" t="n">
        <v>154.166666666667</v>
      </c>
      <c r="Q214" s="15" t="n">
        <v>0</v>
      </c>
      <c r="R214" s="15" t="n">
        <v>0</v>
      </c>
    </row>
    <row r="215" customFormat="false" ht="15.75" hidden="false" customHeight="false" outlineLevel="0" collapsed="false">
      <c r="A215" s="1" t="n">
        <v>84009</v>
      </c>
      <c r="B215" s="2" t="s">
        <v>235</v>
      </c>
      <c r="C215" s="3" t="s">
        <v>228</v>
      </c>
      <c r="D215" s="4" t="n">
        <v>6440</v>
      </c>
      <c r="E215" s="4" t="n">
        <v>33.5364266000104</v>
      </c>
      <c r="F215" s="4" t="n">
        <v>8519.89366113744</v>
      </c>
      <c r="G215" s="13" t="n">
        <v>2569</v>
      </c>
      <c r="H215" s="4" t="n">
        <v>19203</v>
      </c>
      <c r="I215" s="6" t="n">
        <v>394</v>
      </c>
      <c r="J215" s="6" t="n">
        <v>1665</v>
      </c>
      <c r="K215" s="14" t="n">
        <v>23.66</v>
      </c>
      <c r="L215" s="6" t="n">
        <v>6335</v>
      </c>
      <c r="M215" s="14" t="n">
        <f aca="false">D215/L215</f>
        <v>1.01657458563536</v>
      </c>
      <c r="N215" s="6" t="n">
        <v>1063</v>
      </c>
      <c r="O215" s="6" t="n">
        <v>1177</v>
      </c>
      <c r="P215" s="14" t="n">
        <v>110.724365004704</v>
      </c>
      <c r="Q215" s="15" t="n">
        <v>0</v>
      </c>
      <c r="R215" s="15" t="n">
        <v>0</v>
      </c>
    </row>
    <row r="216" customFormat="false" ht="15.75" hidden="false" customHeight="false" outlineLevel="0" collapsed="false">
      <c r="A216" s="1" t="n">
        <v>84010</v>
      </c>
      <c r="B216" s="2" t="s">
        <v>236</v>
      </c>
      <c r="C216" s="3" t="s">
        <v>228</v>
      </c>
      <c r="D216" s="4" t="n">
        <v>10312</v>
      </c>
      <c r="E216" s="4" t="n">
        <v>127.466007416564</v>
      </c>
      <c r="F216" s="4" t="n">
        <v>7628.79027708644</v>
      </c>
      <c r="G216" s="13" t="n">
        <v>0</v>
      </c>
      <c r="H216" s="4" t="n">
        <v>8090</v>
      </c>
      <c r="I216" s="6" t="n">
        <v>1226</v>
      </c>
      <c r="J216" s="6" t="n">
        <v>3848</v>
      </c>
      <c r="K216" s="14" t="n">
        <v>31.86</v>
      </c>
      <c r="L216" s="6" t="n">
        <v>12247</v>
      </c>
      <c r="M216" s="14" t="n">
        <f aca="false">D216/L216</f>
        <v>0.84200212296889</v>
      </c>
      <c r="N216" s="6" t="n">
        <v>1592</v>
      </c>
      <c r="O216" s="6" t="n">
        <v>2054</v>
      </c>
      <c r="P216" s="14" t="n">
        <v>129.020100502513</v>
      </c>
      <c r="Q216" s="15" t="n">
        <v>0</v>
      </c>
      <c r="R216" s="15" t="n">
        <v>0</v>
      </c>
    </row>
    <row r="217" customFormat="false" ht="15.75" hidden="false" customHeight="false" outlineLevel="0" collapsed="false">
      <c r="A217" s="1" t="n">
        <v>84011</v>
      </c>
      <c r="B217" s="2" t="s">
        <v>237</v>
      </c>
      <c r="C217" s="3" t="s">
        <v>228</v>
      </c>
      <c r="D217" s="4" t="n">
        <v>34297</v>
      </c>
      <c r="E217" s="4" t="n">
        <v>375.158608619558</v>
      </c>
      <c r="F217" s="4" t="n">
        <v>8682.7172027665</v>
      </c>
      <c r="G217" s="13" t="n">
        <v>0</v>
      </c>
      <c r="H217" s="4" t="n">
        <v>9142</v>
      </c>
      <c r="I217" s="6" t="n">
        <v>2577</v>
      </c>
      <c r="J217" s="6" t="n">
        <v>10266</v>
      </c>
      <c r="K217" s="14" t="n">
        <v>25.1</v>
      </c>
      <c r="L217" s="6" t="n">
        <v>32342</v>
      </c>
      <c r="M217" s="14" t="n">
        <f aca="false">D217/L217</f>
        <v>1.06044771504545</v>
      </c>
      <c r="N217" s="6" t="n">
        <v>5703</v>
      </c>
      <c r="O217" s="6" t="n">
        <v>5824</v>
      </c>
      <c r="P217" s="14" t="n">
        <v>102.121690338418</v>
      </c>
      <c r="Q217" s="15" t="n">
        <v>0</v>
      </c>
      <c r="R217" s="15" t="n">
        <v>0</v>
      </c>
    </row>
    <row r="218" customFormat="false" ht="15.75" hidden="false" customHeight="false" outlineLevel="0" collapsed="false">
      <c r="A218" s="1" t="n">
        <v>84012</v>
      </c>
      <c r="B218" s="2" t="s">
        <v>238</v>
      </c>
      <c r="C218" s="3" t="s">
        <v>228</v>
      </c>
      <c r="D218" s="4" t="n">
        <v>8588</v>
      </c>
      <c r="E218" s="4" t="n">
        <v>86.302884132248</v>
      </c>
      <c r="F218" s="4" t="n">
        <v>8888.94572305332</v>
      </c>
      <c r="G218" s="13" t="n">
        <v>0</v>
      </c>
      <c r="H218" s="4" t="n">
        <v>9951</v>
      </c>
      <c r="I218" s="6" t="n">
        <v>954</v>
      </c>
      <c r="J218" s="6" t="n">
        <v>2708</v>
      </c>
      <c r="K218" s="14" t="n">
        <v>35.23</v>
      </c>
      <c r="L218" s="6" t="n">
        <v>10109</v>
      </c>
      <c r="M218" s="14" t="n">
        <f aca="false">D218/L218</f>
        <v>0.849540013849045</v>
      </c>
      <c r="N218" s="6" t="n">
        <v>1212</v>
      </c>
      <c r="O218" s="6" t="n">
        <v>1854</v>
      </c>
      <c r="P218" s="14" t="n">
        <v>152.970297029703</v>
      </c>
      <c r="Q218" s="15" t="n">
        <v>8588</v>
      </c>
      <c r="R218" s="15" t="n">
        <v>9951</v>
      </c>
    </row>
    <row r="219" customFormat="false" ht="15.75" hidden="false" customHeight="false" outlineLevel="0" collapsed="false">
      <c r="A219" s="1" t="n">
        <v>84013</v>
      </c>
      <c r="B219" s="2" t="s">
        <v>239</v>
      </c>
      <c r="C219" s="3" t="s">
        <v>228</v>
      </c>
      <c r="D219" s="4" t="n">
        <v>3116</v>
      </c>
      <c r="E219" s="4" t="n">
        <v>173.496659242762</v>
      </c>
      <c r="F219" s="4" t="n">
        <v>5857.76407129456</v>
      </c>
      <c r="G219" s="13" t="n">
        <v>0</v>
      </c>
      <c r="H219" s="4" t="n">
        <v>1796</v>
      </c>
      <c r="I219" s="6" t="n">
        <v>404</v>
      </c>
      <c r="J219" s="6" t="n">
        <v>1073</v>
      </c>
      <c r="K219" s="14" t="n">
        <v>37.65</v>
      </c>
      <c r="L219" s="6" t="n">
        <v>3580</v>
      </c>
      <c r="M219" s="14" t="n">
        <f aca="false">D219/L219</f>
        <v>0.870391061452514</v>
      </c>
      <c r="N219" s="6" t="n">
        <v>467</v>
      </c>
      <c r="O219" s="6" t="n">
        <v>707</v>
      </c>
      <c r="P219" s="14" t="n">
        <v>151.391862955032</v>
      </c>
      <c r="Q219" s="15" t="n">
        <v>3116</v>
      </c>
      <c r="R219" s="15" t="n">
        <v>1796</v>
      </c>
    </row>
    <row r="220" customFormat="false" ht="15.75" hidden="false" customHeight="false" outlineLevel="0" collapsed="false">
      <c r="A220" s="1" t="n">
        <v>84014</v>
      </c>
      <c r="B220" s="2" t="s">
        <v>240</v>
      </c>
      <c r="C220" s="3" t="s">
        <v>228</v>
      </c>
      <c r="D220" s="4" t="n">
        <v>4235</v>
      </c>
      <c r="E220" s="4" t="n">
        <v>68.1525587383328</v>
      </c>
      <c r="F220" s="4" t="n">
        <v>6023.4406779661</v>
      </c>
      <c r="G220" s="13" t="n">
        <v>216</v>
      </c>
      <c r="H220" s="4" t="n">
        <v>6214</v>
      </c>
      <c r="I220" s="6" t="n">
        <v>331</v>
      </c>
      <c r="J220" s="6" t="n">
        <v>1361</v>
      </c>
      <c r="K220" s="14" t="n">
        <v>24.32</v>
      </c>
      <c r="L220" s="6" t="n">
        <v>6167</v>
      </c>
      <c r="M220" s="14" t="n">
        <f aca="false">D220/L220</f>
        <v>0.686719636776391</v>
      </c>
      <c r="N220" s="6" t="n">
        <v>629</v>
      </c>
      <c r="O220" s="6" t="n">
        <v>957</v>
      </c>
      <c r="P220" s="14" t="n">
        <v>152.14626391097</v>
      </c>
      <c r="Q220" s="15" t="n">
        <v>0</v>
      </c>
      <c r="R220" s="15" t="n">
        <v>0</v>
      </c>
    </row>
    <row r="221" customFormat="false" ht="15.75" hidden="false" customHeight="false" outlineLevel="0" collapsed="false">
      <c r="A221" s="1" t="n">
        <v>84015</v>
      </c>
      <c r="B221" s="2" t="s">
        <v>241</v>
      </c>
      <c r="C221" s="3" t="s">
        <v>228</v>
      </c>
      <c r="D221" s="4" t="n">
        <v>3670</v>
      </c>
      <c r="E221" s="4" t="n">
        <v>97.3474801061008</v>
      </c>
      <c r="F221" s="4" t="n">
        <v>6875.49646708814</v>
      </c>
      <c r="G221" s="13" t="n">
        <v>0</v>
      </c>
      <c r="H221" s="4" t="n">
        <v>3770</v>
      </c>
      <c r="I221" s="6" t="n">
        <v>477</v>
      </c>
      <c r="J221" s="6" t="n">
        <v>1355</v>
      </c>
      <c r="K221" s="14" t="n">
        <v>35.2</v>
      </c>
      <c r="L221" s="6" t="n">
        <v>5084</v>
      </c>
      <c r="M221" s="14" t="n">
        <f aca="false">D221/L221</f>
        <v>0.721872541306058</v>
      </c>
      <c r="N221" s="6" t="n">
        <v>437</v>
      </c>
      <c r="O221" s="6" t="n">
        <v>951</v>
      </c>
      <c r="P221" s="14" t="n">
        <v>217.620137299771</v>
      </c>
      <c r="Q221" s="15" t="n">
        <v>0</v>
      </c>
      <c r="R221" s="15" t="n">
        <v>0</v>
      </c>
    </row>
    <row r="222" customFormat="false" ht="15.75" hidden="false" customHeight="false" outlineLevel="0" collapsed="false">
      <c r="A222" s="1" t="n">
        <v>84016</v>
      </c>
      <c r="B222" s="2" t="s">
        <v>242</v>
      </c>
      <c r="C222" s="3" t="s">
        <v>228</v>
      </c>
      <c r="D222" s="4" t="n">
        <v>974</v>
      </c>
      <c r="E222" s="4" t="n">
        <v>44.9054863992623</v>
      </c>
      <c r="F222" s="4" t="n">
        <v>8780.15635179153</v>
      </c>
      <c r="G222" s="13" t="n">
        <v>0</v>
      </c>
      <c r="H222" s="4" t="n">
        <v>2169</v>
      </c>
      <c r="I222" s="6" t="n">
        <v>75</v>
      </c>
      <c r="J222" s="6" t="n">
        <v>321</v>
      </c>
      <c r="K222" s="14" t="n">
        <v>23.36</v>
      </c>
      <c r="L222" s="6" t="n">
        <v>1029</v>
      </c>
      <c r="M222" s="14" t="n">
        <f aca="false">D222/L222</f>
        <v>0.946550048590865</v>
      </c>
      <c r="N222" s="6" t="n">
        <v>176</v>
      </c>
      <c r="O222" s="6" t="n">
        <v>221</v>
      </c>
      <c r="P222" s="14" t="n">
        <v>125.568181818182</v>
      </c>
      <c r="Q222" s="15" t="n">
        <v>974</v>
      </c>
      <c r="R222" s="15" t="n">
        <v>2169</v>
      </c>
    </row>
    <row r="223" customFormat="false" ht="15.75" hidden="false" customHeight="false" outlineLevel="0" collapsed="false">
      <c r="A223" s="1" t="n">
        <v>84017</v>
      </c>
      <c r="B223" s="2" t="s">
        <v>243</v>
      </c>
      <c r="C223" s="3" t="s">
        <v>228</v>
      </c>
      <c r="D223" s="4" t="n">
        <v>33557</v>
      </c>
      <c r="E223" s="4" t="n">
        <v>414.18168353493</v>
      </c>
      <c r="F223" s="4" t="n">
        <v>9317.36335115036</v>
      </c>
      <c r="G223" s="13" t="n">
        <v>0</v>
      </c>
      <c r="H223" s="4" t="n">
        <v>8102</v>
      </c>
      <c r="I223" s="6" t="n">
        <v>3624</v>
      </c>
      <c r="J223" s="6" t="n">
        <v>10298</v>
      </c>
      <c r="K223" s="14" t="n">
        <v>35.19</v>
      </c>
      <c r="L223" s="6" t="n">
        <v>32316</v>
      </c>
      <c r="M223" s="14" t="n">
        <f aca="false">D223/L223</f>
        <v>1.0384020299542</v>
      </c>
      <c r="N223" s="6" t="n">
        <v>5853</v>
      </c>
      <c r="O223" s="6" t="n">
        <v>5065</v>
      </c>
      <c r="P223" s="14" t="n">
        <v>86.5368187254399</v>
      </c>
      <c r="Q223" s="15" t="n">
        <v>33557</v>
      </c>
      <c r="R223" s="15" t="n">
        <v>8102</v>
      </c>
    </row>
    <row r="224" customFormat="false" ht="15.75" hidden="false" customHeight="false" outlineLevel="0" collapsed="false">
      <c r="A224" s="1" t="n">
        <v>84018</v>
      </c>
      <c r="B224" s="2" t="s">
        <v>244</v>
      </c>
      <c r="C224" s="3" t="s">
        <v>228</v>
      </c>
      <c r="D224" s="4" t="n">
        <v>6014</v>
      </c>
      <c r="E224" s="4" t="n">
        <v>252.053646269908</v>
      </c>
      <c r="F224" s="4" t="n">
        <v>7712.93761713521</v>
      </c>
      <c r="G224" s="13" t="n">
        <v>0</v>
      </c>
      <c r="H224" s="4" t="n">
        <v>2386</v>
      </c>
      <c r="I224" s="6" t="n">
        <v>605</v>
      </c>
      <c r="J224" s="6" t="n">
        <v>2013</v>
      </c>
      <c r="K224" s="14" t="n">
        <v>30.05</v>
      </c>
      <c r="L224" s="6" t="n">
        <v>7447</v>
      </c>
      <c r="M224" s="14" t="n">
        <f aca="false">D224/L224</f>
        <v>0.807573519538069</v>
      </c>
      <c r="N224" s="6" t="n">
        <v>894</v>
      </c>
      <c r="O224" s="6" t="n">
        <v>1246</v>
      </c>
      <c r="P224" s="14" t="n">
        <v>139.373601789709</v>
      </c>
      <c r="Q224" s="15" t="n">
        <v>0</v>
      </c>
      <c r="R224" s="15" t="n">
        <v>0</v>
      </c>
    </row>
    <row r="225" customFormat="false" ht="15.75" hidden="false" customHeight="false" outlineLevel="0" collapsed="false">
      <c r="A225" s="1" t="n">
        <v>84019</v>
      </c>
      <c r="B225" s="2" t="s">
        <v>245</v>
      </c>
      <c r="C225" s="3" t="s">
        <v>228</v>
      </c>
      <c r="D225" s="4" t="n">
        <v>1236</v>
      </c>
      <c r="E225" s="4" t="n">
        <v>64.7120418848168</v>
      </c>
      <c r="F225" s="4" t="n">
        <v>8323.11016042781</v>
      </c>
      <c r="G225" s="13" t="n">
        <v>168</v>
      </c>
      <c r="H225" s="4" t="n">
        <v>1910</v>
      </c>
      <c r="I225" s="6" t="n">
        <v>131</v>
      </c>
      <c r="J225" s="6" t="n">
        <v>449</v>
      </c>
      <c r="K225" s="14" t="n">
        <v>29.18</v>
      </c>
      <c r="L225" s="6" t="n">
        <v>1461</v>
      </c>
      <c r="M225" s="14" t="n">
        <f aca="false">D225/L225</f>
        <v>0.845995893223819</v>
      </c>
      <c r="N225" s="6" t="n">
        <v>159</v>
      </c>
      <c r="O225" s="6" t="n">
        <v>305</v>
      </c>
      <c r="P225" s="14" t="n">
        <v>191.823899371069</v>
      </c>
      <c r="Q225" s="15" t="n">
        <v>0</v>
      </c>
      <c r="R225" s="15" t="n">
        <v>0</v>
      </c>
    </row>
    <row r="226" customFormat="false" ht="15.75" hidden="false" customHeight="false" outlineLevel="0" collapsed="false">
      <c r="A226" s="1" t="n">
        <v>84020</v>
      </c>
      <c r="B226" s="2" t="s">
        <v>246</v>
      </c>
      <c r="C226" s="3" t="s">
        <v>228</v>
      </c>
      <c r="D226" s="4" t="n">
        <v>6137</v>
      </c>
      <c r="E226" s="4" t="n">
        <v>240.85557299843</v>
      </c>
      <c r="F226" s="4" t="n">
        <v>9358.35282522996</v>
      </c>
      <c r="G226" s="13" t="n">
        <v>1934</v>
      </c>
      <c r="H226" s="4" t="n">
        <v>2548</v>
      </c>
      <c r="I226" s="6" t="n">
        <v>694</v>
      </c>
      <c r="J226" s="6" t="n">
        <v>2210</v>
      </c>
      <c r="K226" s="14" t="n">
        <v>31.4</v>
      </c>
      <c r="L226" s="6" t="n">
        <v>5625</v>
      </c>
      <c r="M226" s="14" t="n">
        <f aca="false">D226/L226</f>
        <v>1.09102222222222</v>
      </c>
      <c r="N226" s="6" t="n">
        <v>1075</v>
      </c>
      <c r="O226" s="6" t="n">
        <v>808</v>
      </c>
      <c r="P226" s="14" t="n">
        <v>75.1627906976744</v>
      </c>
      <c r="Q226" s="15" t="n">
        <v>0</v>
      </c>
      <c r="R226" s="15" t="n">
        <v>0</v>
      </c>
    </row>
    <row r="227" customFormat="false" ht="15.75" hidden="false" customHeight="false" outlineLevel="0" collapsed="false">
      <c r="A227" s="1" t="n">
        <v>84021</v>
      </c>
      <c r="B227" s="2" t="s">
        <v>247</v>
      </c>
      <c r="C227" s="3" t="s">
        <v>228</v>
      </c>
      <c r="D227" s="4" t="n">
        <v>39280</v>
      </c>
      <c r="E227" s="4" t="n">
        <v>219.551729920072</v>
      </c>
      <c r="F227" s="4" t="n">
        <v>8512.93719276226</v>
      </c>
      <c r="G227" s="13" t="n">
        <v>0</v>
      </c>
      <c r="H227" s="4" t="n">
        <v>17891</v>
      </c>
      <c r="I227" s="6" t="n">
        <v>4898</v>
      </c>
      <c r="J227" s="6" t="n">
        <v>12536</v>
      </c>
      <c r="K227" s="14" t="n">
        <v>39.07</v>
      </c>
      <c r="L227" s="6" t="n">
        <v>41295</v>
      </c>
      <c r="M227" s="14" t="n">
        <f aca="false">D227/L227</f>
        <v>0.951204746337329</v>
      </c>
      <c r="N227" s="6" t="n">
        <v>6803</v>
      </c>
      <c r="O227" s="6" t="n">
        <v>6793</v>
      </c>
      <c r="P227" s="14" t="n">
        <v>99.8530060267529</v>
      </c>
      <c r="Q227" s="15" t="n">
        <v>39280</v>
      </c>
      <c r="R227" s="15" t="n">
        <v>17891</v>
      </c>
    </row>
    <row r="228" customFormat="false" ht="15.75" hidden="false" customHeight="false" outlineLevel="0" collapsed="false">
      <c r="A228" s="1" t="n">
        <v>84022</v>
      </c>
      <c r="B228" s="2" t="s">
        <v>248</v>
      </c>
      <c r="C228" s="3" t="s">
        <v>228</v>
      </c>
      <c r="D228" s="4" t="n">
        <v>1964</v>
      </c>
      <c r="E228" s="4" t="n">
        <v>106.681151548072</v>
      </c>
      <c r="F228" s="4" t="n">
        <v>6150.42189781022</v>
      </c>
      <c r="G228" s="13" t="n">
        <v>0</v>
      </c>
      <c r="H228" s="4" t="n">
        <v>1841</v>
      </c>
      <c r="I228" s="6" t="n">
        <v>119</v>
      </c>
      <c r="J228" s="6" t="n">
        <v>673</v>
      </c>
      <c r="K228" s="14" t="n">
        <v>17.68</v>
      </c>
      <c r="L228" s="6" t="n">
        <v>2309</v>
      </c>
      <c r="M228" s="14" t="n">
        <f aca="false">D228/L228</f>
        <v>0.850584668687744</v>
      </c>
      <c r="N228" s="6" t="n">
        <v>270</v>
      </c>
      <c r="O228" s="6" t="n">
        <v>510</v>
      </c>
      <c r="P228" s="14" t="n">
        <v>188.888888888889</v>
      </c>
      <c r="Q228" s="15" t="n">
        <v>0</v>
      </c>
      <c r="R228" s="15" t="n">
        <v>0</v>
      </c>
    </row>
    <row r="229" customFormat="false" ht="15.75" hidden="false" customHeight="false" outlineLevel="0" collapsed="false">
      <c r="A229" s="1" t="n">
        <v>84024</v>
      </c>
      <c r="B229" s="2" t="s">
        <v>249</v>
      </c>
      <c r="C229" s="3" t="s">
        <v>228</v>
      </c>
      <c r="D229" s="4" t="n">
        <v>2603</v>
      </c>
      <c r="E229" s="4" t="n">
        <v>95.1736745886655</v>
      </c>
      <c r="F229" s="4" t="n">
        <v>6200.69900058789</v>
      </c>
      <c r="G229" s="13" t="n">
        <v>63</v>
      </c>
      <c r="H229" s="4" t="n">
        <v>2735</v>
      </c>
      <c r="I229" s="6" t="n">
        <v>353</v>
      </c>
      <c r="J229" s="6" t="n">
        <v>985</v>
      </c>
      <c r="K229" s="14" t="n">
        <v>35.84</v>
      </c>
      <c r="L229" s="6" t="n">
        <v>3514</v>
      </c>
      <c r="M229" s="14" t="n">
        <f aca="false">D229/L229</f>
        <v>0.740751280591918</v>
      </c>
      <c r="N229" s="6" t="n">
        <v>357</v>
      </c>
      <c r="O229" s="6" t="n">
        <v>507</v>
      </c>
      <c r="P229" s="14" t="n">
        <v>142.016806722689</v>
      </c>
      <c r="Q229" s="15" t="n">
        <v>0</v>
      </c>
      <c r="R229" s="15" t="n">
        <v>0</v>
      </c>
    </row>
    <row r="230" customFormat="false" ht="15.75" hidden="false" customHeight="false" outlineLevel="0" collapsed="false">
      <c r="A230" s="1" t="n">
        <v>84025</v>
      </c>
      <c r="B230" s="2" t="s">
        <v>250</v>
      </c>
      <c r="C230" s="3" t="s">
        <v>228</v>
      </c>
      <c r="D230" s="4" t="n">
        <v>3025</v>
      </c>
      <c r="E230" s="4" t="n">
        <v>93.1916204559458</v>
      </c>
      <c r="F230" s="4" t="n">
        <v>7669.57026143791</v>
      </c>
      <c r="G230" s="13" t="n">
        <v>0</v>
      </c>
      <c r="H230" s="4" t="n">
        <v>3246</v>
      </c>
      <c r="I230" s="6" t="n">
        <v>138</v>
      </c>
      <c r="J230" s="6" t="n">
        <v>881</v>
      </c>
      <c r="K230" s="14" t="n">
        <v>15.66</v>
      </c>
      <c r="L230" s="6" t="n">
        <v>3325</v>
      </c>
      <c r="M230" s="14" t="n">
        <f aca="false">D230/L230</f>
        <v>0.909774436090226</v>
      </c>
      <c r="N230" s="6" t="n">
        <v>447</v>
      </c>
      <c r="O230" s="6" t="n">
        <v>694</v>
      </c>
      <c r="P230" s="14" t="n">
        <v>155.257270693512</v>
      </c>
      <c r="Q230" s="15" t="n">
        <v>0</v>
      </c>
      <c r="R230" s="15" t="n">
        <v>0</v>
      </c>
    </row>
    <row r="231" customFormat="false" ht="15.75" hidden="false" customHeight="false" outlineLevel="0" collapsed="false">
      <c r="A231" s="1" t="n">
        <v>84026</v>
      </c>
      <c r="B231" s="2" t="s">
        <v>251</v>
      </c>
      <c r="C231" s="3" t="s">
        <v>228</v>
      </c>
      <c r="D231" s="4" t="n">
        <v>8466</v>
      </c>
      <c r="E231" s="4" t="n">
        <v>40.798033829695</v>
      </c>
      <c r="F231" s="4" t="n">
        <v>6475.04789800138</v>
      </c>
      <c r="G231" s="13" t="n">
        <v>0</v>
      </c>
      <c r="H231" s="4" t="n">
        <v>20751</v>
      </c>
      <c r="I231" s="6" t="n">
        <v>782</v>
      </c>
      <c r="J231" s="6" t="n">
        <v>2482</v>
      </c>
      <c r="K231" s="14" t="n">
        <v>31.51</v>
      </c>
      <c r="L231" s="6" t="n">
        <v>10040</v>
      </c>
      <c r="M231" s="14" t="n">
        <f aca="false">D231/L231</f>
        <v>0.843227091633466</v>
      </c>
      <c r="N231" s="6" t="n">
        <v>1136</v>
      </c>
      <c r="O231" s="6" t="n">
        <v>2267</v>
      </c>
      <c r="P231" s="14" t="n">
        <v>199.55985915493</v>
      </c>
      <c r="Q231" s="15" t="n">
        <v>0</v>
      </c>
      <c r="R231" s="15" t="n">
        <v>0</v>
      </c>
    </row>
    <row r="232" customFormat="false" ht="15.75" hidden="false" customHeight="false" outlineLevel="0" collapsed="false">
      <c r="A232" s="1" t="n">
        <v>84027</v>
      </c>
      <c r="B232" s="2" t="s">
        <v>252</v>
      </c>
      <c r="C232" s="3" t="s">
        <v>228</v>
      </c>
      <c r="D232" s="4" t="n">
        <v>24176</v>
      </c>
      <c r="E232" s="4" t="n">
        <v>316.605552645364</v>
      </c>
      <c r="F232" s="4" t="n">
        <v>6071.25742013749</v>
      </c>
      <c r="G232" s="13" t="n">
        <v>900</v>
      </c>
      <c r="H232" s="4" t="n">
        <v>7636</v>
      </c>
      <c r="I232" s="6" t="n">
        <v>1929</v>
      </c>
      <c r="J232" s="6" t="n">
        <v>5701</v>
      </c>
      <c r="K232" s="14" t="n">
        <v>33.84</v>
      </c>
      <c r="L232" s="6" t="n">
        <v>24084</v>
      </c>
      <c r="M232" s="14" t="n">
        <f aca="false">D232/L232</f>
        <v>1.00381996346122</v>
      </c>
      <c r="N232" s="6" t="n">
        <v>4418</v>
      </c>
      <c r="O232" s="6" t="n">
        <v>4131</v>
      </c>
      <c r="P232" s="14" t="n">
        <v>93.5038478949751</v>
      </c>
      <c r="Q232" s="15" t="n">
        <v>24176</v>
      </c>
      <c r="R232" s="15" t="n">
        <v>7636</v>
      </c>
    </row>
    <row r="233" customFormat="false" ht="15.75" hidden="false" customHeight="false" outlineLevel="0" collapsed="false">
      <c r="A233" s="1" t="n">
        <v>84028</v>
      </c>
      <c r="B233" s="2" t="s">
        <v>253</v>
      </c>
      <c r="C233" s="3" t="s">
        <v>228</v>
      </c>
      <c r="D233" s="4" t="n">
        <v>17116</v>
      </c>
      <c r="E233" s="4" t="n">
        <v>713.463943309712</v>
      </c>
      <c r="F233" s="4" t="n">
        <v>10645.3283976125</v>
      </c>
      <c r="G233" s="13" t="n">
        <v>0</v>
      </c>
      <c r="H233" s="4" t="n">
        <v>2399</v>
      </c>
      <c r="I233" s="6" t="n">
        <v>1539</v>
      </c>
      <c r="J233" s="6" t="n">
        <v>4974</v>
      </c>
      <c r="K233" s="14" t="n">
        <v>30.94</v>
      </c>
      <c r="L233" s="6" t="n">
        <v>16718</v>
      </c>
      <c r="M233" s="14" t="n">
        <f aca="false">D233/L233</f>
        <v>1.02380667543965</v>
      </c>
      <c r="N233" s="6" t="n">
        <v>2966</v>
      </c>
      <c r="O233" s="6" t="n">
        <v>2853</v>
      </c>
      <c r="P233" s="14" t="n">
        <v>96.1901550910317</v>
      </c>
      <c r="Q233" s="15" t="n">
        <v>0</v>
      </c>
      <c r="R233" s="15" t="n">
        <v>0</v>
      </c>
    </row>
    <row r="234" customFormat="false" ht="15.75" hidden="false" customHeight="false" outlineLevel="0" collapsed="false">
      <c r="A234" s="1" t="n">
        <v>84029</v>
      </c>
      <c r="B234" s="2" t="s">
        <v>254</v>
      </c>
      <c r="C234" s="3" t="s">
        <v>228</v>
      </c>
      <c r="D234" s="4" t="n">
        <v>9045</v>
      </c>
      <c r="E234" s="4" t="n">
        <v>132.411067193676</v>
      </c>
      <c r="F234" s="4" t="n">
        <v>7274.18258766626</v>
      </c>
      <c r="G234" s="13" t="n">
        <v>0</v>
      </c>
      <c r="H234" s="4" t="n">
        <v>6831</v>
      </c>
      <c r="I234" s="6" t="n">
        <v>1373</v>
      </c>
      <c r="J234" s="6" t="n">
        <v>3364</v>
      </c>
      <c r="K234" s="14" t="n">
        <v>40.81</v>
      </c>
      <c r="L234" s="6" t="n">
        <v>10747</v>
      </c>
      <c r="M234" s="14" t="n">
        <f aca="false">D234/L234</f>
        <v>0.841630222387643</v>
      </c>
      <c r="N234" s="6" t="n">
        <v>1292</v>
      </c>
      <c r="O234" s="6" t="n">
        <v>1960</v>
      </c>
      <c r="P234" s="14" t="n">
        <v>151.702786377709</v>
      </c>
      <c r="Q234" s="15" t="n">
        <v>0</v>
      </c>
      <c r="R234" s="15" t="n">
        <v>0</v>
      </c>
    </row>
    <row r="235" customFormat="false" ht="15.75" hidden="false" customHeight="false" outlineLevel="0" collapsed="false">
      <c r="A235" s="1" t="n">
        <v>84030</v>
      </c>
      <c r="B235" s="2" t="s">
        <v>255</v>
      </c>
      <c r="C235" s="3" t="s">
        <v>228</v>
      </c>
      <c r="D235" s="4" t="n">
        <v>13208</v>
      </c>
      <c r="E235" s="4" t="n">
        <v>595.223073456512</v>
      </c>
      <c r="F235" s="4" t="n">
        <v>9268.6171353826</v>
      </c>
      <c r="G235" s="13" t="n">
        <v>0</v>
      </c>
      <c r="H235" s="4" t="n">
        <v>2219</v>
      </c>
      <c r="I235" s="6" t="n">
        <v>1270</v>
      </c>
      <c r="J235" s="6" t="n">
        <v>4515</v>
      </c>
      <c r="K235" s="14" t="n">
        <v>28.13</v>
      </c>
      <c r="L235" s="6" t="n">
        <v>13980</v>
      </c>
      <c r="M235" s="14" t="n">
        <f aca="false">D235/L235</f>
        <v>0.944778254649499</v>
      </c>
      <c r="N235" s="6" t="n">
        <v>2041</v>
      </c>
      <c r="O235" s="6" t="n">
        <v>2519</v>
      </c>
      <c r="P235" s="14" t="n">
        <v>123.419892209701</v>
      </c>
      <c r="Q235" s="15" t="n">
        <v>0</v>
      </c>
      <c r="R235" s="15" t="n">
        <v>0</v>
      </c>
    </row>
    <row r="236" customFormat="false" ht="15.75" hidden="false" customHeight="false" outlineLevel="0" collapsed="false">
      <c r="A236" s="1" t="n">
        <v>84031</v>
      </c>
      <c r="B236" s="2" t="s">
        <v>256</v>
      </c>
      <c r="C236" s="3" t="s">
        <v>228</v>
      </c>
      <c r="D236" s="4" t="n">
        <v>13105</v>
      </c>
      <c r="E236" s="4" t="n">
        <v>264.320290439693</v>
      </c>
      <c r="F236" s="4" t="n">
        <v>7234.98599026692</v>
      </c>
      <c r="G236" s="13" t="n">
        <v>136</v>
      </c>
      <c r="H236" s="4" t="n">
        <v>4958</v>
      </c>
      <c r="I236" s="6" t="n">
        <v>1311</v>
      </c>
      <c r="J236" s="6" t="n">
        <v>3999</v>
      </c>
      <c r="K236" s="14" t="n">
        <v>32.78</v>
      </c>
      <c r="L236" s="6" t="n">
        <v>16355</v>
      </c>
      <c r="M236" s="14" t="n">
        <f aca="false">D236/L236</f>
        <v>0.801284011005809</v>
      </c>
      <c r="N236" s="6" t="n">
        <v>2107</v>
      </c>
      <c r="O236" s="6" t="n">
        <v>2563</v>
      </c>
      <c r="P236" s="14" t="n">
        <v>121.642145230185</v>
      </c>
      <c r="Q236" s="15" t="n">
        <v>13105</v>
      </c>
      <c r="R236" s="15" t="n">
        <v>4958</v>
      </c>
    </row>
    <row r="237" customFormat="false" ht="15.75" hidden="false" customHeight="false" outlineLevel="0" collapsed="false">
      <c r="A237" s="1" t="n">
        <v>84032</v>
      </c>
      <c r="B237" s="2" t="s">
        <v>257</v>
      </c>
      <c r="C237" s="3" t="s">
        <v>228</v>
      </c>
      <c r="D237" s="4" t="n">
        <v>4508</v>
      </c>
      <c r="E237" s="4" t="n">
        <v>220.872121509064</v>
      </c>
      <c r="F237" s="4" t="n">
        <v>8244.21474971341</v>
      </c>
      <c r="G237" s="13" t="n">
        <v>0</v>
      </c>
      <c r="H237" s="4" t="n">
        <v>2041</v>
      </c>
      <c r="I237" s="6" t="n">
        <v>536</v>
      </c>
      <c r="J237" s="6" t="n">
        <v>1447</v>
      </c>
      <c r="K237" s="14" t="n">
        <v>37.04</v>
      </c>
      <c r="L237" s="6" t="n">
        <v>4399</v>
      </c>
      <c r="M237" s="14" t="n">
        <f aca="false">D237/L237</f>
        <v>1.02477835871789</v>
      </c>
      <c r="N237" s="6" t="n">
        <v>697</v>
      </c>
      <c r="O237" s="6" t="n">
        <v>899</v>
      </c>
      <c r="P237" s="14" t="n">
        <v>128.981348637016</v>
      </c>
      <c r="Q237" s="15" t="n">
        <v>0</v>
      </c>
      <c r="R237" s="15" t="n">
        <v>0</v>
      </c>
    </row>
    <row r="238" customFormat="false" ht="15.75" hidden="false" customHeight="false" outlineLevel="0" collapsed="false">
      <c r="A238" s="1" t="n">
        <v>84034</v>
      </c>
      <c r="B238" s="2" t="s">
        <v>258</v>
      </c>
      <c r="C238" s="3" t="s">
        <v>228</v>
      </c>
      <c r="D238" s="4" t="n">
        <v>6359</v>
      </c>
      <c r="E238" s="4" t="n">
        <v>66.3224864413851</v>
      </c>
      <c r="F238" s="4" t="n">
        <v>7810.96909272183</v>
      </c>
      <c r="G238" s="13" t="n">
        <v>2994</v>
      </c>
      <c r="H238" s="4" t="n">
        <v>9588</v>
      </c>
      <c r="I238" s="6" t="n">
        <v>370</v>
      </c>
      <c r="J238" s="6" t="n">
        <v>1953</v>
      </c>
      <c r="K238" s="14" t="n">
        <v>18.95</v>
      </c>
      <c r="L238" s="6" t="n">
        <v>6798</v>
      </c>
      <c r="M238" s="14" t="n">
        <f aca="false">D238/L238</f>
        <v>0.935422182994999</v>
      </c>
      <c r="N238" s="6" t="n">
        <v>927</v>
      </c>
      <c r="O238" s="6" t="n">
        <v>1549</v>
      </c>
      <c r="P238" s="14" t="n">
        <v>167.098166127292</v>
      </c>
      <c r="Q238" s="15" t="n">
        <v>0</v>
      </c>
      <c r="R238" s="15" t="n">
        <v>0</v>
      </c>
    </row>
    <row r="239" customFormat="false" ht="15.75" hidden="false" customHeight="false" outlineLevel="0" collapsed="false">
      <c r="A239" s="1" t="n">
        <v>84035</v>
      </c>
      <c r="B239" s="2" t="s">
        <v>259</v>
      </c>
      <c r="C239" s="3" t="s">
        <v>228</v>
      </c>
      <c r="D239" s="4" t="n">
        <v>3641</v>
      </c>
      <c r="E239" s="4" t="n">
        <v>85.8523933034662</v>
      </c>
      <c r="F239" s="4" t="n">
        <v>7064.43104141536</v>
      </c>
      <c r="G239" s="13" t="n">
        <v>0</v>
      </c>
      <c r="H239" s="4" t="n">
        <v>4241</v>
      </c>
      <c r="I239" s="6" t="n">
        <v>195</v>
      </c>
      <c r="J239" s="6" t="n">
        <v>995</v>
      </c>
      <c r="K239" s="14" t="n">
        <v>19.6</v>
      </c>
      <c r="L239" s="6" t="n">
        <v>4132</v>
      </c>
      <c r="M239" s="14" t="n">
        <f aca="false">D239/L239</f>
        <v>0.881171345595353</v>
      </c>
      <c r="N239" s="6" t="n">
        <v>448</v>
      </c>
      <c r="O239" s="6" t="n">
        <v>970</v>
      </c>
      <c r="P239" s="14" t="n">
        <v>216.517857142857</v>
      </c>
      <c r="Q239" s="15" t="n">
        <v>0</v>
      </c>
      <c r="R239" s="15" t="n">
        <v>0</v>
      </c>
    </row>
    <row r="240" customFormat="false" ht="15.75" hidden="false" customHeight="false" outlineLevel="0" collapsed="false">
      <c r="A240" s="1" t="n">
        <v>84036</v>
      </c>
      <c r="B240" s="2" t="s">
        <v>260</v>
      </c>
      <c r="C240" s="3" t="s">
        <v>228</v>
      </c>
      <c r="D240" s="4" t="n">
        <v>8085</v>
      </c>
      <c r="E240" s="4" t="n">
        <v>307.414448669202</v>
      </c>
      <c r="F240" s="4" t="n">
        <v>8508.74027149321</v>
      </c>
      <c r="G240" s="13" t="n">
        <v>612</v>
      </c>
      <c r="H240" s="4" t="n">
        <v>2630</v>
      </c>
      <c r="I240" s="6" t="n">
        <v>966</v>
      </c>
      <c r="J240" s="6" t="n">
        <v>2886</v>
      </c>
      <c r="K240" s="14" t="n">
        <v>33.47</v>
      </c>
      <c r="L240" s="6" t="n">
        <v>8404</v>
      </c>
      <c r="M240" s="14" t="n">
        <f aca="false">D240/L240</f>
        <v>0.962041884816754</v>
      </c>
      <c r="N240" s="6" t="n">
        <v>1178</v>
      </c>
      <c r="O240" s="6" t="n">
        <v>1666</v>
      </c>
      <c r="P240" s="14" t="n">
        <v>141.426146010187</v>
      </c>
      <c r="Q240" s="15" t="n">
        <v>0</v>
      </c>
      <c r="R240" s="15" t="n">
        <v>0</v>
      </c>
    </row>
    <row r="241" customFormat="false" ht="15.75" hidden="false" customHeight="false" outlineLevel="0" collapsed="false">
      <c r="A241" s="1" t="n">
        <v>84037</v>
      </c>
      <c r="B241" s="2" t="s">
        <v>261</v>
      </c>
      <c r="C241" s="3" t="s">
        <v>228</v>
      </c>
      <c r="D241" s="4" t="n">
        <v>2851</v>
      </c>
      <c r="E241" s="4" t="n">
        <v>176.314162028448</v>
      </c>
      <c r="F241" s="4" t="n">
        <v>7570.40777297964</v>
      </c>
      <c r="G241" s="13" t="n">
        <v>0</v>
      </c>
      <c r="H241" s="4" t="n">
        <v>1617</v>
      </c>
      <c r="I241" s="6" t="n">
        <v>276</v>
      </c>
      <c r="J241" s="6" t="n">
        <v>971</v>
      </c>
      <c r="K241" s="14" t="n">
        <v>28.42</v>
      </c>
      <c r="L241" s="6" t="n">
        <v>3405</v>
      </c>
      <c r="M241" s="14" t="n">
        <f aca="false">D241/L241</f>
        <v>0.837298091042585</v>
      </c>
      <c r="N241" s="6" t="n">
        <v>419</v>
      </c>
      <c r="O241" s="6" t="n">
        <v>634</v>
      </c>
      <c r="P241" s="14" t="n">
        <v>151.312649164678</v>
      </c>
      <c r="Q241" s="15" t="n">
        <v>0</v>
      </c>
      <c r="R241" s="15" t="n">
        <v>0</v>
      </c>
    </row>
    <row r="242" customFormat="false" ht="15.75" hidden="false" customHeight="false" outlineLevel="0" collapsed="false">
      <c r="A242" s="1" t="n">
        <v>84038</v>
      </c>
      <c r="B242" s="2" t="s">
        <v>262</v>
      </c>
      <c r="C242" s="3" t="s">
        <v>228</v>
      </c>
      <c r="D242" s="4" t="n">
        <v>6678</v>
      </c>
      <c r="E242" s="4" t="n">
        <v>99.5824634655533</v>
      </c>
      <c r="F242" s="4" t="n">
        <v>7083.40949626416</v>
      </c>
      <c r="G242" s="13" t="n">
        <v>0</v>
      </c>
      <c r="H242" s="4" t="n">
        <v>6706</v>
      </c>
      <c r="I242" s="6" t="n">
        <v>916</v>
      </c>
      <c r="J242" s="6" t="n">
        <v>2379</v>
      </c>
      <c r="K242" s="14" t="n">
        <v>38.5</v>
      </c>
      <c r="L242" s="6" t="n">
        <v>6780</v>
      </c>
      <c r="M242" s="14" t="n">
        <f aca="false">D242/L242</f>
        <v>0.984955752212389</v>
      </c>
      <c r="N242" s="6" t="n">
        <v>1071</v>
      </c>
      <c r="O242" s="6" t="n">
        <v>1521</v>
      </c>
      <c r="P242" s="14" t="n">
        <v>142.016806722689</v>
      </c>
      <c r="Q242" s="15" t="n">
        <v>0</v>
      </c>
      <c r="R242" s="15" t="n">
        <v>0</v>
      </c>
    </row>
    <row r="243" customFormat="false" ht="15.75" hidden="false" customHeight="false" outlineLevel="0" collapsed="false">
      <c r="A243" s="1" t="n">
        <v>84039</v>
      </c>
      <c r="B243" s="2" t="s">
        <v>263</v>
      </c>
      <c r="C243" s="3" t="s">
        <v>228</v>
      </c>
      <c r="D243" s="4" t="n">
        <v>1552</v>
      </c>
      <c r="E243" s="4" t="n">
        <v>24.0433772269558</v>
      </c>
      <c r="F243" s="4" t="n">
        <v>5827.21256454389</v>
      </c>
      <c r="G243" s="13" t="n">
        <v>20</v>
      </c>
      <c r="H243" s="4" t="n">
        <v>6455</v>
      </c>
      <c r="I243" s="6" t="n">
        <v>73</v>
      </c>
      <c r="J243" s="6" t="n">
        <v>450</v>
      </c>
      <c r="K243" s="14" t="n">
        <v>16.22</v>
      </c>
      <c r="L243" s="6" t="n">
        <v>2006</v>
      </c>
      <c r="M243" s="14" t="n">
        <f aca="false">D243/L243</f>
        <v>0.773678963110668</v>
      </c>
      <c r="N243" s="6" t="n">
        <v>176</v>
      </c>
      <c r="O243" s="6" t="n">
        <v>457</v>
      </c>
      <c r="P243" s="14" t="n">
        <v>259.659090909091</v>
      </c>
      <c r="Q243" s="15" t="n">
        <v>0</v>
      </c>
      <c r="R243" s="15" t="n">
        <v>0</v>
      </c>
    </row>
    <row r="244" customFormat="false" ht="15.75" hidden="false" customHeight="false" outlineLevel="0" collapsed="false">
      <c r="A244" s="1" t="n">
        <v>84040</v>
      </c>
      <c r="B244" s="2" t="s">
        <v>264</v>
      </c>
      <c r="C244" s="3" t="s">
        <v>228</v>
      </c>
      <c r="D244" s="4" t="n">
        <v>5103</v>
      </c>
      <c r="E244" s="4" t="n">
        <v>59.3924581005587</v>
      </c>
      <c r="F244" s="4" t="n">
        <v>7720.29060913706</v>
      </c>
      <c r="G244" s="13" t="n">
        <v>3807</v>
      </c>
      <c r="H244" s="4" t="n">
        <v>8592</v>
      </c>
      <c r="I244" s="6" t="n">
        <v>294</v>
      </c>
      <c r="J244" s="6" t="n">
        <v>1688</v>
      </c>
      <c r="K244" s="14" t="n">
        <v>17.42</v>
      </c>
      <c r="L244" s="6" t="n">
        <v>5626</v>
      </c>
      <c r="M244" s="14" t="n">
        <f aca="false">D244/L244</f>
        <v>0.907038748666904</v>
      </c>
      <c r="N244" s="6" t="n">
        <v>707</v>
      </c>
      <c r="O244" s="6" t="n">
        <v>1271</v>
      </c>
      <c r="P244" s="14" t="n">
        <v>179.77369165488</v>
      </c>
      <c r="Q244" s="15" t="n">
        <v>0</v>
      </c>
      <c r="R244" s="15" t="n">
        <v>0</v>
      </c>
    </row>
    <row r="245" customFormat="false" ht="15.75" hidden="false" customHeight="false" outlineLevel="0" collapsed="false">
      <c r="A245" s="1" t="n">
        <v>84042</v>
      </c>
      <c r="B245" s="2" t="s">
        <v>265</v>
      </c>
      <c r="C245" s="3" t="s">
        <v>228</v>
      </c>
      <c r="D245" s="4" t="n">
        <v>4684</v>
      </c>
      <c r="E245" s="4" t="n">
        <v>115.42631838344</v>
      </c>
      <c r="F245" s="4" t="n">
        <v>6881.92899968444</v>
      </c>
      <c r="G245" s="13" t="n">
        <v>787</v>
      </c>
      <c r="H245" s="4" t="n">
        <v>4058</v>
      </c>
      <c r="I245" s="6" t="n">
        <v>478</v>
      </c>
      <c r="J245" s="6" t="n">
        <v>1386</v>
      </c>
      <c r="K245" s="14" t="n">
        <v>34.49</v>
      </c>
      <c r="L245" s="6" t="n">
        <v>5070</v>
      </c>
      <c r="M245" s="14" t="n">
        <f aca="false">D245/L245</f>
        <v>0.923865877712032</v>
      </c>
      <c r="N245" s="6" t="n">
        <v>693</v>
      </c>
      <c r="O245" s="6" t="n">
        <v>1015</v>
      </c>
      <c r="P245" s="14" t="n">
        <v>146.464646464646</v>
      </c>
      <c r="Q245" s="15" t="n">
        <v>0</v>
      </c>
      <c r="R245" s="15" t="n">
        <v>0</v>
      </c>
    </row>
    <row r="246" customFormat="false" ht="15.75" hidden="false" customHeight="false" outlineLevel="0" collapsed="false">
      <c r="A246" s="1" t="n">
        <v>84043</v>
      </c>
      <c r="B246" s="2" t="s">
        <v>266</v>
      </c>
      <c r="C246" s="3" t="s">
        <v>228</v>
      </c>
      <c r="D246" s="4" t="n">
        <v>1457</v>
      </c>
      <c r="E246" s="4" t="n">
        <v>82.4095022624434</v>
      </c>
      <c r="F246" s="4" t="n">
        <v>6144.11770244821</v>
      </c>
      <c r="G246" s="13" t="n">
        <v>30</v>
      </c>
      <c r="H246" s="4" t="n">
        <v>1768</v>
      </c>
      <c r="I246" s="6" t="n">
        <v>98</v>
      </c>
      <c r="J246" s="6" t="n">
        <v>387</v>
      </c>
      <c r="K246" s="14" t="n">
        <v>25.32</v>
      </c>
      <c r="L246" s="6" t="n">
        <v>1695</v>
      </c>
      <c r="M246" s="14" t="n">
        <f aca="false">D246/L246</f>
        <v>0.859587020648968</v>
      </c>
      <c r="N246" s="6" t="n">
        <v>206</v>
      </c>
      <c r="O246" s="6" t="n">
        <v>407</v>
      </c>
      <c r="P246" s="14" t="n">
        <v>197.572815533981</v>
      </c>
      <c r="Q246" s="15" t="n">
        <v>0</v>
      </c>
      <c r="R246" s="15" t="n">
        <v>0</v>
      </c>
    </row>
    <row r="247" customFormat="false" ht="15.75" hidden="false" customHeight="false" outlineLevel="0" collapsed="false">
      <c r="A247" s="1" t="n">
        <v>85001</v>
      </c>
      <c r="B247" s="2" t="s">
        <v>267</v>
      </c>
      <c r="C247" s="3" t="s">
        <v>268</v>
      </c>
      <c r="D247" s="4" t="n">
        <v>1058</v>
      </c>
      <c r="E247" s="4" t="n">
        <v>71.875</v>
      </c>
      <c r="F247" s="4" t="n">
        <v>4153.50893697084</v>
      </c>
      <c r="G247" s="13" t="n">
        <v>0</v>
      </c>
      <c r="H247" s="4" t="n">
        <v>1472</v>
      </c>
      <c r="I247" s="6" t="n">
        <v>120</v>
      </c>
      <c r="J247" s="6" t="n">
        <v>378</v>
      </c>
      <c r="K247" s="14" t="n">
        <v>31.75</v>
      </c>
      <c r="L247" s="6" t="n">
        <v>1561</v>
      </c>
      <c r="M247" s="14" t="n">
        <f aca="false">D247/L247</f>
        <v>0.67777065983344</v>
      </c>
      <c r="N247" s="6" t="n">
        <v>120</v>
      </c>
      <c r="O247" s="6" t="n">
        <v>310</v>
      </c>
      <c r="P247" s="14" t="n">
        <v>258.333333333333</v>
      </c>
      <c r="Q247" s="15" t="n">
        <v>0</v>
      </c>
      <c r="R247" s="15" t="n">
        <v>0</v>
      </c>
    </row>
    <row r="248" customFormat="false" ht="15.75" hidden="false" customHeight="false" outlineLevel="0" collapsed="false">
      <c r="A248" s="1" t="n">
        <v>85002</v>
      </c>
      <c r="B248" s="2" t="s">
        <v>269</v>
      </c>
      <c r="C248" s="3" t="s">
        <v>268</v>
      </c>
      <c r="D248" s="4" t="n">
        <v>637</v>
      </c>
      <c r="E248" s="4" t="n">
        <v>32.2858590978206</v>
      </c>
      <c r="F248" s="4" t="n">
        <v>5974.70859538784</v>
      </c>
      <c r="G248" s="13" t="n">
        <v>0</v>
      </c>
      <c r="H248" s="4" t="n">
        <v>1973</v>
      </c>
      <c r="I248" s="6" t="n">
        <v>27</v>
      </c>
      <c r="J248" s="6" t="n">
        <v>172</v>
      </c>
      <c r="K248" s="14" t="n">
        <v>15.7</v>
      </c>
      <c r="L248" s="6" t="n">
        <v>723</v>
      </c>
      <c r="M248" s="14" t="n">
        <f aca="false">D248/L248</f>
        <v>0.881051175656985</v>
      </c>
      <c r="N248" s="6" t="n">
        <v>73</v>
      </c>
      <c r="O248" s="6" t="n">
        <v>179</v>
      </c>
      <c r="P248" s="14" t="n">
        <v>245.205479452055</v>
      </c>
      <c r="Q248" s="15" t="n">
        <v>0</v>
      </c>
      <c r="R248" s="15" t="n">
        <v>0</v>
      </c>
    </row>
    <row r="249" customFormat="false" ht="15.75" hidden="false" customHeight="false" outlineLevel="0" collapsed="false">
      <c r="A249" s="1" t="n">
        <v>85003</v>
      </c>
      <c r="B249" s="2" t="s">
        <v>270</v>
      </c>
      <c r="C249" s="3" t="s">
        <v>268</v>
      </c>
      <c r="D249" s="4" t="n">
        <v>5070</v>
      </c>
      <c r="E249" s="4" t="n">
        <v>17.0977641385357</v>
      </c>
      <c r="F249" s="4" t="n">
        <v>8553.57954168051</v>
      </c>
      <c r="G249" s="13" t="n">
        <v>814</v>
      </c>
      <c r="H249" s="4" t="n">
        <v>29653</v>
      </c>
      <c r="I249" s="6" t="n">
        <v>561</v>
      </c>
      <c r="J249" s="6" t="n">
        <v>1713</v>
      </c>
      <c r="K249" s="14" t="n">
        <v>32.75</v>
      </c>
      <c r="L249" s="6" t="n">
        <v>5669</v>
      </c>
      <c r="M249" s="14" t="n">
        <f aca="false">D249/L249</f>
        <v>0.894337625683542</v>
      </c>
      <c r="N249" s="6" t="n">
        <v>659</v>
      </c>
      <c r="O249" s="6" t="n">
        <v>1273</v>
      </c>
      <c r="P249" s="14" t="n">
        <v>193.171471927162</v>
      </c>
      <c r="Q249" s="15" t="n">
        <v>5070</v>
      </c>
      <c r="R249" s="15" t="n">
        <v>29653</v>
      </c>
    </row>
    <row r="250" customFormat="false" ht="15.75" hidden="false" customHeight="false" outlineLevel="0" collapsed="false">
      <c r="A250" s="1" t="n">
        <v>85004</v>
      </c>
      <c r="B250" s="2" t="s">
        <v>271</v>
      </c>
      <c r="C250" s="3" t="s">
        <v>268</v>
      </c>
      <c r="D250" s="4" t="n">
        <v>60139</v>
      </c>
      <c r="E250" s="4" t="n">
        <v>144.228601578051</v>
      </c>
      <c r="F250" s="4" t="n">
        <v>13791.3139405828</v>
      </c>
      <c r="G250" s="13" t="n">
        <v>1248</v>
      </c>
      <c r="H250" s="4" t="n">
        <v>41697</v>
      </c>
      <c r="I250" s="6" t="n">
        <v>5256</v>
      </c>
      <c r="J250" s="6" t="n">
        <v>23150</v>
      </c>
      <c r="K250" s="14" t="n">
        <v>22.7</v>
      </c>
      <c r="L250" s="6" t="n">
        <v>61476</v>
      </c>
      <c r="M250" s="14" t="n">
        <f aca="false">D250/L250</f>
        <v>0.978251675450582</v>
      </c>
      <c r="N250" s="6" t="n">
        <v>9467</v>
      </c>
      <c r="O250" s="6" t="n">
        <v>11387</v>
      </c>
      <c r="P250" s="14" t="n">
        <v>120.280976021971</v>
      </c>
      <c r="Q250" s="15" t="n">
        <v>0</v>
      </c>
      <c r="R250" s="15" t="n">
        <v>0</v>
      </c>
    </row>
    <row r="251" customFormat="false" ht="15.75" hidden="false" customHeight="false" outlineLevel="0" collapsed="false">
      <c r="A251" s="1" t="n">
        <v>85005</v>
      </c>
      <c r="B251" s="2" t="s">
        <v>272</v>
      </c>
      <c r="C251" s="3" t="s">
        <v>268</v>
      </c>
      <c r="D251" s="4" t="n">
        <v>3341</v>
      </c>
      <c r="E251" s="4" t="n">
        <v>92.8313420394554</v>
      </c>
      <c r="F251" s="4" t="n">
        <v>9210.12936546975</v>
      </c>
      <c r="G251" s="13" t="n">
        <v>337</v>
      </c>
      <c r="H251" s="4" t="n">
        <v>3599</v>
      </c>
      <c r="I251" s="6" t="n">
        <v>254</v>
      </c>
      <c r="J251" s="6" t="n">
        <v>1068</v>
      </c>
      <c r="K251" s="14" t="n">
        <v>23.78</v>
      </c>
      <c r="L251" s="6" t="n">
        <v>4139</v>
      </c>
      <c r="M251" s="14" t="n">
        <f aca="false">D251/L251</f>
        <v>0.807199806716598</v>
      </c>
      <c r="N251" s="6" t="n">
        <v>406</v>
      </c>
      <c r="O251" s="6" t="n">
        <v>796</v>
      </c>
      <c r="P251" s="14" t="n">
        <v>196.059113300493</v>
      </c>
      <c r="Q251" s="15" t="n">
        <v>0</v>
      </c>
      <c r="R251" s="15" t="n">
        <v>0</v>
      </c>
    </row>
    <row r="252" customFormat="false" ht="15.75" hidden="false" customHeight="false" outlineLevel="0" collapsed="false">
      <c r="A252" s="1" t="n">
        <v>85006</v>
      </c>
      <c r="B252" s="2" t="s">
        <v>273</v>
      </c>
      <c r="C252" s="3" t="s">
        <v>268</v>
      </c>
      <c r="D252" s="4" t="n">
        <v>4597</v>
      </c>
      <c r="E252" s="4" t="n">
        <v>373.436230706743</v>
      </c>
      <c r="F252" s="4" t="n">
        <v>5670.13769123783</v>
      </c>
      <c r="G252" s="13" t="n">
        <v>0</v>
      </c>
      <c r="H252" s="4" t="n">
        <v>1231</v>
      </c>
      <c r="I252" s="6" t="n">
        <v>456</v>
      </c>
      <c r="J252" s="6" t="n">
        <v>1471</v>
      </c>
      <c r="K252" s="14" t="n">
        <v>31</v>
      </c>
      <c r="L252" s="6" t="n">
        <v>4509</v>
      </c>
      <c r="M252" s="14" t="n">
        <f aca="false">D252/L252</f>
        <v>1.01951652251053</v>
      </c>
      <c r="N252" s="6" t="n">
        <v>741</v>
      </c>
      <c r="O252" s="6" t="n">
        <v>971</v>
      </c>
      <c r="P252" s="14" t="n">
        <v>131.039136302294</v>
      </c>
      <c r="Q252" s="15" t="n">
        <v>4597</v>
      </c>
      <c r="R252" s="15" t="n">
        <v>1231</v>
      </c>
    </row>
    <row r="253" customFormat="false" ht="15.75" hidden="false" customHeight="false" outlineLevel="0" collapsed="false">
      <c r="A253" s="1" t="n">
        <v>85008</v>
      </c>
      <c r="B253" s="2" t="s">
        <v>274</v>
      </c>
      <c r="C253" s="3" t="s">
        <v>268</v>
      </c>
      <c r="D253" s="4" t="n">
        <v>2122</v>
      </c>
      <c r="E253" s="4" t="n">
        <v>163.734567901235</v>
      </c>
      <c r="F253" s="4" t="n">
        <v>5431.43029016277</v>
      </c>
      <c r="G253" s="13" t="n">
        <v>41</v>
      </c>
      <c r="H253" s="4" t="n">
        <v>1296</v>
      </c>
      <c r="I253" s="6" t="n">
        <v>280</v>
      </c>
      <c r="J253" s="6" t="n">
        <v>799</v>
      </c>
      <c r="K253" s="14" t="n">
        <v>35.04</v>
      </c>
      <c r="L253" s="6" t="n">
        <v>2677</v>
      </c>
      <c r="M253" s="14" t="n">
        <f aca="false">D253/L253</f>
        <v>0.792678371311169</v>
      </c>
      <c r="N253" s="6" t="n">
        <v>280</v>
      </c>
      <c r="O253" s="6" t="n">
        <v>571</v>
      </c>
      <c r="P253" s="14" t="n">
        <v>203.928571428571</v>
      </c>
      <c r="Q253" s="15" t="n">
        <v>0</v>
      </c>
      <c r="R253" s="15" t="n">
        <v>0</v>
      </c>
    </row>
    <row r="254" customFormat="false" ht="15.75" hidden="false" customHeight="false" outlineLevel="0" collapsed="false">
      <c r="A254" s="1" t="n">
        <v>85009</v>
      </c>
      <c r="B254" s="2" t="s">
        <v>275</v>
      </c>
      <c r="C254" s="3" t="s">
        <v>268</v>
      </c>
      <c r="D254" s="4" t="n">
        <v>12136</v>
      </c>
      <c r="E254" s="4" t="n">
        <v>41.3140425531915</v>
      </c>
      <c r="F254" s="4" t="n">
        <v>8339.49389816244</v>
      </c>
      <c r="G254" s="13" t="n">
        <v>16</v>
      </c>
      <c r="H254" s="4" t="n">
        <v>29375</v>
      </c>
      <c r="I254" s="6" t="n">
        <v>916</v>
      </c>
      <c r="J254" s="6" t="n">
        <v>3801</v>
      </c>
      <c r="K254" s="14" t="n">
        <v>24.1</v>
      </c>
      <c r="L254" s="6" t="n">
        <v>13324</v>
      </c>
      <c r="M254" s="14" t="n">
        <f aca="false">D254/L254</f>
        <v>0.910837586310417</v>
      </c>
      <c r="N254" s="6" t="n">
        <v>1976</v>
      </c>
      <c r="O254" s="6" t="n">
        <v>2417</v>
      </c>
      <c r="P254" s="14" t="n">
        <v>122.317813765182</v>
      </c>
      <c r="Q254" s="15" t="n">
        <v>0</v>
      </c>
      <c r="R254" s="15" t="n">
        <v>0</v>
      </c>
    </row>
    <row r="255" customFormat="false" ht="15.75" hidden="false" customHeight="false" outlineLevel="0" collapsed="false">
      <c r="A255" s="1" t="n">
        <v>85010</v>
      </c>
      <c r="B255" s="2" t="s">
        <v>276</v>
      </c>
      <c r="C255" s="3" t="s">
        <v>268</v>
      </c>
      <c r="D255" s="4" t="n">
        <v>3266</v>
      </c>
      <c r="E255" s="4" t="n">
        <v>133.143090093763</v>
      </c>
      <c r="F255" s="4" t="n">
        <v>6696.21122740247</v>
      </c>
      <c r="G255" s="13" t="n">
        <v>31</v>
      </c>
      <c r="H255" s="4" t="n">
        <v>2453</v>
      </c>
      <c r="I255" s="6" t="n">
        <v>231</v>
      </c>
      <c r="J255" s="6" t="n">
        <v>1096</v>
      </c>
      <c r="K255" s="14" t="n">
        <v>21.08</v>
      </c>
      <c r="L255" s="6" t="n">
        <v>3651</v>
      </c>
      <c r="M255" s="14" t="n">
        <f aca="false">D255/L255</f>
        <v>0.894549438509997</v>
      </c>
      <c r="N255" s="6" t="n">
        <v>416</v>
      </c>
      <c r="O255" s="6" t="n">
        <v>765</v>
      </c>
      <c r="P255" s="14" t="n">
        <v>183.894230769231</v>
      </c>
      <c r="Q255" s="15" t="n">
        <v>0</v>
      </c>
      <c r="R255" s="15" t="n">
        <v>0</v>
      </c>
    </row>
    <row r="256" customFormat="false" ht="15.75" hidden="false" customHeight="false" outlineLevel="0" collapsed="false">
      <c r="A256" s="1" t="n">
        <v>85011</v>
      </c>
      <c r="B256" s="2" t="s">
        <v>277</v>
      </c>
      <c r="C256" s="3" t="s">
        <v>268</v>
      </c>
      <c r="D256" s="4" t="n">
        <v>1689</v>
      </c>
      <c r="E256" s="4" t="n">
        <v>119.787234042553</v>
      </c>
      <c r="F256" s="4" t="n">
        <v>6385.31305044035</v>
      </c>
      <c r="G256" s="13" t="n">
        <v>0</v>
      </c>
      <c r="H256" s="4" t="n">
        <v>1410</v>
      </c>
      <c r="I256" s="6" t="n">
        <v>120</v>
      </c>
      <c r="J256" s="6" t="n">
        <v>534</v>
      </c>
      <c r="K256" s="14" t="n">
        <v>22.47</v>
      </c>
      <c r="L256" s="6" t="n">
        <v>2011</v>
      </c>
      <c r="M256" s="14" t="n">
        <f aca="false">D256/L256</f>
        <v>0.839880656389856</v>
      </c>
      <c r="N256" s="6" t="n">
        <v>239</v>
      </c>
      <c r="O256" s="6" t="n">
        <v>412</v>
      </c>
      <c r="P256" s="14" t="n">
        <v>172.384937238494</v>
      </c>
      <c r="Q256" s="15" t="n">
        <v>0</v>
      </c>
      <c r="R256" s="15" t="n">
        <v>0</v>
      </c>
    </row>
    <row r="257" customFormat="false" ht="15.75" hidden="false" customHeight="false" outlineLevel="0" collapsed="false">
      <c r="A257" s="1" t="n">
        <v>85012</v>
      </c>
      <c r="B257" s="2" t="s">
        <v>278</v>
      </c>
      <c r="C257" s="3" t="s">
        <v>268</v>
      </c>
      <c r="D257" s="4" t="n">
        <v>11211</v>
      </c>
      <c r="E257" s="4" t="n">
        <v>69.2464484249537</v>
      </c>
      <c r="F257" s="4" t="n">
        <v>8652.97075304086</v>
      </c>
      <c r="G257" s="13" t="n">
        <v>48</v>
      </c>
      <c r="H257" s="4" t="n">
        <v>16190</v>
      </c>
      <c r="I257" s="6" t="n">
        <v>899</v>
      </c>
      <c r="J257" s="6" t="n">
        <v>4056</v>
      </c>
      <c r="K257" s="14" t="n">
        <v>22.16</v>
      </c>
      <c r="L257" s="6" t="n">
        <v>11562</v>
      </c>
      <c r="M257" s="14" t="n">
        <f aca="false">D257/L257</f>
        <v>0.969641930461858</v>
      </c>
      <c r="N257" s="6" t="n">
        <v>1557</v>
      </c>
      <c r="O257" s="6" t="n">
        <v>2426</v>
      </c>
      <c r="P257" s="14" t="n">
        <v>155.812459858703</v>
      </c>
      <c r="Q257" s="15" t="n">
        <v>0</v>
      </c>
      <c r="R257" s="15" t="n">
        <v>0</v>
      </c>
    </row>
    <row r="258" customFormat="false" ht="15.75" hidden="false" customHeight="false" outlineLevel="0" collapsed="false">
      <c r="A258" s="1" t="n">
        <v>85013</v>
      </c>
      <c r="B258" s="2" t="s">
        <v>279</v>
      </c>
      <c r="C258" s="3" t="s">
        <v>268</v>
      </c>
      <c r="D258" s="4" t="n">
        <v>26488</v>
      </c>
      <c r="E258" s="4" t="n">
        <v>274.373316759892</v>
      </c>
      <c r="F258" s="4" t="n">
        <v>6372.41534116248</v>
      </c>
      <c r="G258" s="13" t="n">
        <v>5665</v>
      </c>
      <c r="H258" s="4" t="n">
        <v>9654</v>
      </c>
      <c r="I258" s="6" t="n">
        <v>2098</v>
      </c>
      <c r="J258" s="6" t="n">
        <v>8153</v>
      </c>
      <c r="K258" s="14" t="n">
        <v>25.73</v>
      </c>
      <c r="L258" s="6" t="n">
        <v>27072</v>
      </c>
      <c r="M258" s="14" t="n">
        <f aca="false">D258/L258</f>
        <v>0.978427895981088</v>
      </c>
      <c r="N258" s="6" t="n">
        <v>5131</v>
      </c>
      <c r="O258" s="6" t="n">
        <v>4431</v>
      </c>
      <c r="P258" s="14" t="n">
        <v>86.3574351978172</v>
      </c>
      <c r="Q258" s="15" t="n">
        <v>26488</v>
      </c>
      <c r="R258" s="15" t="n">
        <v>9654</v>
      </c>
    </row>
    <row r="259" customFormat="false" ht="15.75" hidden="false" customHeight="false" outlineLevel="0" collapsed="false">
      <c r="A259" s="1" t="n">
        <v>85014</v>
      </c>
      <c r="B259" s="2" t="s">
        <v>280</v>
      </c>
      <c r="C259" s="3" t="s">
        <v>268</v>
      </c>
      <c r="D259" s="4" t="n">
        <v>2278</v>
      </c>
      <c r="E259" s="4" t="n">
        <v>59.5555555555556</v>
      </c>
      <c r="F259" s="4" t="n">
        <v>5964.47199496539</v>
      </c>
      <c r="G259" s="13" t="n">
        <v>0</v>
      </c>
      <c r="H259" s="4" t="n">
        <v>3825</v>
      </c>
      <c r="I259" s="6" t="n">
        <v>183</v>
      </c>
      <c r="J259" s="6" t="n">
        <v>787</v>
      </c>
      <c r="K259" s="14" t="n">
        <v>23.25</v>
      </c>
      <c r="L259" s="6" t="n">
        <v>2751</v>
      </c>
      <c r="M259" s="14" t="n">
        <f aca="false">D259/L259</f>
        <v>0.828062522719011</v>
      </c>
      <c r="N259" s="6" t="n">
        <v>294</v>
      </c>
      <c r="O259" s="6" t="n">
        <v>666</v>
      </c>
      <c r="P259" s="14" t="n">
        <v>226.530612244898</v>
      </c>
      <c r="Q259" s="15" t="n">
        <v>0</v>
      </c>
      <c r="R259" s="15" t="n">
        <v>0</v>
      </c>
    </row>
    <row r="260" customFormat="false" ht="15.75" hidden="false" customHeight="false" outlineLevel="0" collapsed="false">
      <c r="A260" s="1" t="n">
        <v>85015</v>
      </c>
      <c r="B260" s="2" t="s">
        <v>281</v>
      </c>
      <c r="C260" s="3" t="s">
        <v>268</v>
      </c>
      <c r="D260" s="4" t="n">
        <v>11385</v>
      </c>
      <c r="E260" s="4" t="n">
        <v>170.920282239904</v>
      </c>
      <c r="F260" s="4" t="n">
        <v>6718.17974493623</v>
      </c>
      <c r="G260" s="13" t="n">
        <v>0</v>
      </c>
      <c r="H260" s="4" t="n">
        <v>6661</v>
      </c>
      <c r="I260" s="6" t="n">
        <v>1457</v>
      </c>
      <c r="J260" s="6" t="n">
        <v>3921</v>
      </c>
      <c r="K260" s="14" t="n">
        <v>37.16</v>
      </c>
      <c r="L260" s="6" t="n">
        <v>12510</v>
      </c>
      <c r="M260" s="14" t="n">
        <f aca="false">D260/L260</f>
        <v>0.910071942446043</v>
      </c>
      <c r="N260" s="6" t="n">
        <v>1931</v>
      </c>
      <c r="O260" s="6" t="n">
        <v>2274</v>
      </c>
      <c r="P260" s="14" t="n">
        <v>117.762817193164</v>
      </c>
      <c r="Q260" s="15" t="n">
        <v>11385</v>
      </c>
      <c r="R260" s="15" t="n">
        <v>6661</v>
      </c>
    </row>
    <row r="261" customFormat="false" ht="15.75" hidden="false" customHeight="false" outlineLevel="0" collapsed="false">
      <c r="A261" s="1" t="n">
        <v>85016</v>
      </c>
      <c r="B261" s="2" t="s">
        <v>282</v>
      </c>
      <c r="C261" s="3" t="s">
        <v>268</v>
      </c>
      <c r="D261" s="4" t="n">
        <v>23238</v>
      </c>
      <c r="E261" s="4" t="n">
        <v>307.299656175615</v>
      </c>
      <c r="F261" s="4" t="n">
        <v>9495.28580649789</v>
      </c>
      <c r="G261" s="13" t="n">
        <v>0</v>
      </c>
      <c r="H261" s="4" t="n">
        <v>7562</v>
      </c>
      <c r="I261" s="6" t="n">
        <v>1969</v>
      </c>
      <c r="J261" s="6" t="n">
        <v>8031</v>
      </c>
      <c r="K261" s="14" t="n">
        <v>24.52</v>
      </c>
      <c r="L261" s="6" t="n">
        <v>22518</v>
      </c>
      <c r="M261" s="14" t="n">
        <f aca="false">D261/L261</f>
        <v>1.03197442046363</v>
      </c>
      <c r="N261" s="6" t="n">
        <v>3820</v>
      </c>
      <c r="O261" s="6" t="n">
        <v>4252</v>
      </c>
      <c r="P261" s="14" t="n">
        <v>111.30890052356</v>
      </c>
      <c r="Q261" s="15" t="n">
        <v>0</v>
      </c>
      <c r="R261" s="15" t="n">
        <v>0</v>
      </c>
    </row>
    <row r="262" customFormat="false" ht="15.75" hidden="false" customHeight="false" outlineLevel="0" collapsed="false">
      <c r="A262" s="1" t="n">
        <v>85017</v>
      </c>
      <c r="B262" s="2" t="s">
        <v>283</v>
      </c>
      <c r="C262" s="3" t="s">
        <v>268</v>
      </c>
      <c r="D262" s="4" t="n">
        <v>5796</v>
      </c>
      <c r="E262" s="4" t="n">
        <v>77.1770972037284</v>
      </c>
      <c r="F262" s="4" t="n">
        <v>7732.93557872227</v>
      </c>
      <c r="G262" s="13" t="n">
        <v>195</v>
      </c>
      <c r="H262" s="4" t="n">
        <v>7510</v>
      </c>
      <c r="I262" s="6" t="n">
        <v>435</v>
      </c>
      <c r="J262" s="6" t="n">
        <v>1847</v>
      </c>
      <c r="K262" s="14" t="n">
        <v>23.55</v>
      </c>
      <c r="L262" s="6" t="n">
        <v>6524</v>
      </c>
      <c r="M262" s="14" t="n">
        <f aca="false">D262/L262</f>
        <v>0.888412017167382</v>
      </c>
      <c r="N262" s="6" t="n">
        <v>787</v>
      </c>
      <c r="O262" s="6" t="n">
        <v>1506</v>
      </c>
      <c r="P262" s="14" t="n">
        <v>191.35959339263</v>
      </c>
      <c r="Q262" s="15" t="n">
        <v>5796</v>
      </c>
      <c r="R262" s="15" t="n">
        <v>7510</v>
      </c>
    </row>
    <row r="263" customFormat="false" ht="15.75" hidden="false" customHeight="false" outlineLevel="0" collapsed="false">
      <c r="A263" s="1" t="n">
        <v>85018</v>
      </c>
      <c r="B263" s="2" t="s">
        <v>284</v>
      </c>
      <c r="C263" s="3" t="s">
        <v>268</v>
      </c>
      <c r="D263" s="4" t="n">
        <v>6446</v>
      </c>
      <c r="E263" s="4" t="n">
        <v>155.175734232065</v>
      </c>
      <c r="F263" s="4" t="n">
        <v>8908.53321224702</v>
      </c>
      <c r="G263" s="13" t="n">
        <v>110</v>
      </c>
      <c r="H263" s="4" t="n">
        <v>4154</v>
      </c>
      <c r="I263" s="6" t="n">
        <v>696</v>
      </c>
      <c r="J263" s="6" t="n">
        <v>2143</v>
      </c>
      <c r="K263" s="14" t="n">
        <v>32.48</v>
      </c>
      <c r="L263" s="6" t="n">
        <v>6424</v>
      </c>
      <c r="M263" s="14" t="n">
        <f aca="false">D263/L263</f>
        <v>1.00342465753425</v>
      </c>
      <c r="N263" s="6" t="n">
        <v>1005</v>
      </c>
      <c r="O263" s="6" t="n">
        <v>1284</v>
      </c>
      <c r="P263" s="14" t="n">
        <v>127.761194029851</v>
      </c>
      <c r="Q263" s="15" t="n">
        <v>6446</v>
      </c>
      <c r="R263" s="15" t="n">
        <v>4154</v>
      </c>
    </row>
    <row r="264" customFormat="false" ht="15.75" hidden="false" customHeight="false" outlineLevel="0" collapsed="false">
      <c r="A264" s="1" t="n">
        <v>85019</v>
      </c>
      <c r="B264" s="2" t="s">
        <v>285</v>
      </c>
      <c r="C264" s="3" t="s">
        <v>268</v>
      </c>
      <c r="D264" s="4" t="n">
        <v>7428</v>
      </c>
      <c r="E264" s="4" t="n">
        <v>214.125108100317</v>
      </c>
      <c r="F264" s="4" t="n">
        <v>7858.6</v>
      </c>
      <c r="G264" s="13" t="n">
        <v>0</v>
      </c>
      <c r="H264" s="4" t="n">
        <v>3469</v>
      </c>
      <c r="I264" s="6" t="n">
        <v>985</v>
      </c>
      <c r="J264" s="6" t="n">
        <v>2817</v>
      </c>
      <c r="K264" s="14" t="n">
        <v>34.97</v>
      </c>
      <c r="L264" s="6" t="n">
        <v>8225</v>
      </c>
      <c r="M264" s="14" t="n">
        <f aca="false">D264/L264</f>
        <v>0.903100303951368</v>
      </c>
      <c r="N264" s="6" t="n">
        <v>1147</v>
      </c>
      <c r="O264" s="6" t="n">
        <v>1416</v>
      </c>
      <c r="P264" s="14" t="n">
        <v>123.452484742807</v>
      </c>
      <c r="Q264" s="15" t="n">
        <v>7428</v>
      </c>
      <c r="R264" s="15" t="n">
        <v>3469</v>
      </c>
    </row>
    <row r="265" customFormat="false" ht="15.75" hidden="false" customHeight="false" outlineLevel="0" collapsed="false">
      <c r="A265" s="1" t="n">
        <v>85020</v>
      </c>
      <c r="B265" s="2" t="s">
        <v>286</v>
      </c>
      <c r="C265" s="3" t="s">
        <v>268</v>
      </c>
      <c r="D265" s="4" t="n">
        <v>1544</v>
      </c>
      <c r="E265" s="4" t="n">
        <v>43.4562341683085</v>
      </c>
      <c r="F265" s="4" t="n">
        <v>6780.11517509728</v>
      </c>
      <c r="G265" s="13" t="n">
        <v>1</v>
      </c>
      <c r="H265" s="4" t="n">
        <v>3553</v>
      </c>
      <c r="I265" s="6" t="n">
        <v>117</v>
      </c>
      <c r="J265" s="6" t="n">
        <v>478</v>
      </c>
      <c r="K265" s="14" t="n">
        <v>24.48</v>
      </c>
      <c r="L265" s="6" t="n">
        <v>1989</v>
      </c>
      <c r="M265" s="14" t="n">
        <f aca="false">D265/L265</f>
        <v>0.776269482151835</v>
      </c>
      <c r="N265" s="6" t="n">
        <v>157</v>
      </c>
      <c r="O265" s="6" t="n">
        <v>513</v>
      </c>
      <c r="P265" s="14" t="n">
        <v>326.751592356688</v>
      </c>
      <c r="Q265" s="15" t="n">
        <v>1544</v>
      </c>
      <c r="R265" s="15" t="n">
        <v>3553</v>
      </c>
    </row>
    <row r="266" customFormat="false" ht="15.75" hidden="false" customHeight="false" outlineLevel="0" collapsed="false">
      <c r="A266" s="1" t="n">
        <v>85021</v>
      </c>
      <c r="B266" s="2" t="s">
        <v>287</v>
      </c>
      <c r="C266" s="3" t="s">
        <v>268</v>
      </c>
      <c r="D266" s="4" t="n">
        <v>3750</v>
      </c>
      <c r="E266" s="4" t="n">
        <v>95.7609805924413</v>
      </c>
      <c r="F266" s="4" t="n">
        <v>7012.802946593</v>
      </c>
      <c r="G266" s="13" t="n">
        <v>0</v>
      </c>
      <c r="H266" s="4" t="n">
        <v>3916</v>
      </c>
      <c r="I266" s="6" t="n">
        <v>294</v>
      </c>
      <c r="J266" s="6" t="n">
        <v>1123</v>
      </c>
      <c r="K266" s="14" t="n">
        <v>26.18</v>
      </c>
      <c r="L266" s="6" t="n">
        <v>4399</v>
      </c>
      <c r="M266" s="14" t="n">
        <f aca="false">D266/L266</f>
        <v>0.852466469652194</v>
      </c>
      <c r="N266" s="6" t="n">
        <v>570</v>
      </c>
      <c r="O266" s="6" t="n">
        <v>935</v>
      </c>
      <c r="P266" s="14" t="n">
        <v>164.035087719298</v>
      </c>
      <c r="Q266" s="15" t="n">
        <v>0</v>
      </c>
      <c r="R266" s="15" t="n">
        <v>0</v>
      </c>
    </row>
    <row r="267" customFormat="false" ht="15.75" hidden="false" customHeight="false" outlineLevel="0" collapsed="false">
      <c r="A267" s="1" t="n">
        <v>85022</v>
      </c>
      <c r="B267" s="2" t="s">
        <v>288</v>
      </c>
      <c r="C267" s="3" t="s">
        <v>268</v>
      </c>
      <c r="D267" s="4" t="n">
        <v>1776</v>
      </c>
      <c r="E267" s="4" t="n">
        <v>42.8468033775633</v>
      </c>
      <c r="F267" s="4" t="n">
        <v>5455.14140558848</v>
      </c>
      <c r="G267" s="13" t="n">
        <v>0</v>
      </c>
      <c r="H267" s="4" t="n">
        <v>4145</v>
      </c>
      <c r="I267" s="6" t="n">
        <v>183</v>
      </c>
      <c r="J267" s="6" t="n">
        <v>606</v>
      </c>
      <c r="K267" s="14" t="n">
        <v>30.2</v>
      </c>
      <c r="L267" s="6" t="n">
        <v>2147</v>
      </c>
      <c r="M267" s="14" t="n">
        <f aca="false">D267/L267</f>
        <v>0.827200745225897</v>
      </c>
      <c r="N267" s="6" t="n">
        <v>222</v>
      </c>
      <c r="O267" s="6" t="n">
        <v>477</v>
      </c>
      <c r="P267" s="14" t="n">
        <v>214.864864864865</v>
      </c>
      <c r="Q267" s="15" t="n">
        <v>0</v>
      </c>
      <c r="R267" s="15" t="n">
        <v>0</v>
      </c>
    </row>
    <row r="268" customFormat="false" ht="15.75" hidden="false" customHeight="false" outlineLevel="0" collapsed="false">
      <c r="A268" s="1" t="n">
        <v>86001</v>
      </c>
      <c r="B268" s="2" t="s">
        <v>289</v>
      </c>
      <c r="C268" s="3" t="s">
        <v>290</v>
      </c>
      <c r="D268" s="4" t="n">
        <v>8346</v>
      </c>
      <c r="E268" s="4" t="n">
        <v>51.1741982954197</v>
      </c>
      <c r="F268" s="4" t="n">
        <v>7594.59464394401</v>
      </c>
      <c r="G268" s="13" t="n">
        <v>2758</v>
      </c>
      <c r="H268" s="4" t="n">
        <v>16309</v>
      </c>
      <c r="I268" s="6" t="n">
        <v>787</v>
      </c>
      <c r="J268" s="6" t="n">
        <v>2657</v>
      </c>
      <c r="K268" s="14" t="n">
        <v>29.62</v>
      </c>
      <c r="L268" s="6" t="n">
        <v>9125</v>
      </c>
      <c r="M268" s="14" t="n">
        <f aca="false">D268/L268</f>
        <v>0.914630136986301</v>
      </c>
      <c r="N268" s="6" t="n">
        <v>1438</v>
      </c>
      <c r="O268" s="6" t="n">
        <v>1623</v>
      </c>
      <c r="P268" s="14" t="n">
        <v>112.865090403338</v>
      </c>
      <c r="Q268" s="15" t="n">
        <v>0</v>
      </c>
      <c r="R268" s="15" t="n">
        <v>0</v>
      </c>
    </row>
    <row r="269" customFormat="false" ht="15.75" hidden="false" customHeight="false" outlineLevel="0" collapsed="false">
      <c r="A269" s="1" t="n">
        <v>86002</v>
      </c>
      <c r="B269" s="2" t="s">
        <v>291</v>
      </c>
      <c r="C269" s="3" t="s">
        <v>290</v>
      </c>
      <c r="D269" s="4" t="n">
        <v>5290</v>
      </c>
      <c r="E269" s="4" t="n">
        <v>25.2072810445059</v>
      </c>
      <c r="F269" s="4" t="n">
        <v>7381.1746388443</v>
      </c>
      <c r="G269" s="13" t="n">
        <v>3167</v>
      </c>
      <c r="H269" s="4" t="n">
        <v>20986</v>
      </c>
      <c r="I269" s="6" t="n">
        <v>355</v>
      </c>
      <c r="J269" s="6" t="n">
        <v>1649</v>
      </c>
      <c r="K269" s="14" t="n">
        <v>21.53</v>
      </c>
      <c r="L269" s="6" t="n">
        <v>7273</v>
      </c>
      <c r="M269" s="14" t="n">
        <f aca="false">D269/L269</f>
        <v>0.727347724460333</v>
      </c>
      <c r="N269" s="6" t="n">
        <v>705</v>
      </c>
      <c r="O269" s="6" t="n">
        <v>1216</v>
      </c>
      <c r="P269" s="14" t="n">
        <v>172.482269503546</v>
      </c>
      <c r="Q269" s="15" t="n">
        <v>0</v>
      </c>
      <c r="R269" s="15" t="n">
        <v>0</v>
      </c>
    </row>
    <row r="270" customFormat="false" ht="15.75" hidden="false" customHeight="false" outlineLevel="0" collapsed="false">
      <c r="A270" s="1" t="n">
        <v>86003</v>
      </c>
      <c r="B270" s="2" t="s">
        <v>292</v>
      </c>
      <c r="C270" s="3" t="s">
        <v>290</v>
      </c>
      <c r="D270" s="4" t="n">
        <v>5356</v>
      </c>
      <c r="E270" s="4" t="n">
        <v>48.0358744394619</v>
      </c>
      <c r="F270" s="4" t="n">
        <v>7696.33027823241</v>
      </c>
      <c r="G270" s="13" t="n">
        <v>7</v>
      </c>
      <c r="H270" s="4" t="n">
        <v>11150</v>
      </c>
      <c r="I270" s="6" t="n">
        <v>558</v>
      </c>
      <c r="J270" s="6" t="n">
        <v>1822</v>
      </c>
      <c r="K270" s="14" t="n">
        <v>30.63</v>
      </c>
      <c r="L270" s="6" t="n">
        <v>5316</v>
      </c>
      <c r="M270" s="14" t="n">
        <f aca="false">D270/L270</f>
        <v>1.00752445447705</v>
      </c>
      <c r="N270" s="6" t="n">
        <v>811</v>
      </c>
      <c r="O270" s="6" t="n">
        <v>914</v>
      </c>
      <c r="P270" s="14" t="n">
        <v>112.700369913687</v>
      </c>
      <c r="Q270" s="15" t="n">
        <v>0</v>
      </c>
      <c r="R270" s="15" t="n">
        <v>0</v>
      </c>
    </row>
    <row r="271" customFormat="false" ht="15.75" hidden="false" customHeight="false" outlineLevel="0" collapsed="false">
      <c r="A271" s="1" t="n">
        <v>86004</v>
      </c>
      <c r="B271" s="2" t="s">
        <v>293</v>
      </c>
      <c r="C271" s="3" t="s">
        <v>290</v>
      </c>
      <c r="D271" s="4" t="n">
        <v>13070</v>
      </c>
      <c r="E271" s="4" t="n">
        <v>243.661446681581</v>
      </c>
      <c r="F271" s="4" t="n">
        <v>6266.05065537957</v>
      </c>
      <c r="G271" s="13" t="n">
        <v>0</v>
      </c>
      <c r="H271" s="4" t="n">
        <v>5364</v>
      </c>
      <c r="I271" s="6" t="n">
        <v>1749</v>
      </c>
      <c r="J271" s="6" t="n">
        <v>4007</v>
      </c>
      <c r="K271" s="14" t="n">
        <v>43.65</v>
      </c>
      <c r="L271" s="6" t="n">
        <v>13631</v>
      </c>
      <c r="M271" s="14" t="n">
        <f aca="false">D271/L271</f>
        <v>0.958843811899347</v>
      </c>
      <c r="N271" s="6" t="n">
        <v>2099</v>
      </c>
      <c r="O271" s="6" t="n">
        <v>2714</v>
      </c>
      <c r="P271" s="14" t="n">
        <v>129.299666507861</v>
      </c>
      <c r="Q271" s="15" t="n">
        <v>0</v>
      </c>
      <c r="R271" s="15" t="n">
        <v>0</v>
      </c>
    </row>
    <row r="272" customFormat="false" ht="15.75" hidden="false" customHeight="false" outlineLevel="0" collapsed="false">
      <c r="A272" s="1" t="n">
        <v>86005</v>
      </c>
      <c r="B272" s="2" t="s">
        <v>294</v>
      </c>
      <c r="C272" s="3" t="s">
        <v>290</v>
      </c>
      <c r="D272" s="4" t="n">
        <v>4713</v>
      </c>
      <c r="E272" s="4" t="n">
        <v>53.4535556311671</v>
      </c>
      <c r="F272" s="4" t="n">
        <v>8883.94870978019</v>
      </c>
      <c r="G272" s="13" t="n">
        <v>274</v>
      </c>
      <c r="H272" s="4" t="n">
        <v>8817</v>
      </c>
      <c r="I272" s="6" t="n">
        <v>348</v>
      </c>
      <c r="J272" s="6" t="n">
        <v>1612</v>
      </c>
      <c r="K272" s="14" t="n">
        <v>21.59</v>
      </c>
      <c r="L272" s="6" t="n">
        <v>5010</v>
      </c>
      <c r="M272" s="14" t="n">
        <f aca="false">D272/L272</f>
        <v>0.940718562874252</v>
      </c>
      <c r="N272" s="6" t="n">
        <v>701</v>
      </c>
      <c r="O272" s="6" t="n">
        <v>1057</v>
      </c>
      <c r="P272" s="14" t="n">
        <v>150.784593437946</v>
      </c>
      <c r="Q272" s="15" t="n">
        <v>0</v>
      </c>
      <c r="R272" s="15" t="n">
        <v>0</v>
      </c>
    </row>
    <row r="273" customFormat="false" ht="15.75" hidden="false" customHeight="false" outlineLevel="0" collapsed="false">
      <c r="A273" s="1" t="n">
        <v>86006</v>
      </c>
      <c r="B273" s="2" t="s">
        <v>295</v>
      </c>
      <c r="C273" s="3" t="s">
        <v>290</v>
      </c>
      <c r="D273" s="4" t="n">
        <v>5069</v>
      </c>
      <c r="E273" s="4" t="n">
        <v>453.804834377798</v>
      </c>
      <c r="F273" s="4" t="n">
        <v>8849.17190608834</v>
      </c>
      <c r="G273" s="13" t="n">
        <v>0</v>
      </c>
      <c r="H273" s="4" t="n">
        <v>1117</v>
      </c>
      <c r="I273" s="6" t="n">
        <v>673</v>
      </c>
      <c r="J273" s="6" t="n">
        <v>1796</v>
      </c>
      <c r="K273" s="14" t="n">
        <v>37.47</v>
      </c>
      <c r="L273" s="6" t="n">
        <v>5051</v>
      </c>
      <c r="M273" s="14" t="n">
        <f aca="false">D273/L273</f>
        <v>1.00356365076223</v>
      </c>
      <c r="N273" s="6" t="n">
        <v>900</v>
      </c>
      <c r="O273" s="6" t="n">
        <v>825</v>
      </c>
      <c r="P273" s="14" t="n">
        <v>91.6666666666667</v>
      </c>
      <c r="Q273" s="15" t="n">
        <v>0</v>
      </c>
      <c r="R273" s="15" t="n">
        <v>0</v>
      </c>
    </row>
    <row r="274" customFormat="false" ht="15.75" hidden="false" customHeight="false" outlineLevel="0" collapsed="false">
      <c r="A274" s="1" t="n">
        <v>86007</v>
      </c>
      <c r="B274" s="2" t="s">
        <v>296</v>
      </c>
      <c r="C274" s="3" t="s">
        <v>290</v>
      </c>
      <c r="D274" s="4" t="n">
        <v>5720</v>
      </c>
      <c r="E274" s="4" t="n">
        <v>33.06167273568</v>
      </c>
      <c r="F274" s="4" t="n">
        <v>7518.65780830099</v>
      </c>
      <c r="G274" s="13" t="n">
        <v>2067</v>
      </c>
      <c r="H274" s="4" t="n">
        <v>17301</v>
      </c>
      <c r="I274" s="6" t="n">
        <v>752</v>
      </c>
      <c r="J274" s="6" t="n">
        <v>2163</v>
      </c>
      <c r="K274" s="14" t="n">
        <v>34.77</v>
      </c>
      <c r="L274" s="6" t="n">
        <v>6583</v>
      </c>
      <c r="M274" s="14" t="n">
        <f aca="false">D274/L274</f>
        <v>0.868904754671123</v>
      </c>
      <c r="N274" s="6" t="n">
        <v>846</v>
      </c>
      <c r="O274" s="6" t="n">
        <v>1265</v>
      </c>
      <c r="P274" s="14" t="n">
        <v>149.527186761229</v>
      </c>
      <c r="Q274" s="15" t="n">
        <v>0</v>
      </c>
      <c r="R274" s="15" t="n">
        <v>0</v>
      </c>
    </row>
    <row r="275" customFormat="false" ht="15.75" hidden="false" customHeight="false" outlineLevel="0" collapsed="false">
      <c r="A275" s="1" t="n">
        <v>86008</v>
      </c>
      <c r="B275" s="2" t="s">
        <v>297</v>
      </c>
      <c r="C275" s="3" t="s">
        <v>290</v>
      </c>
      <c r="D275" s="4" t="n">
        <v>2258</v>
      </c>
      <c r="E275" s="4" t="n">
        <v>23.8009908295562</v>
      </c>
      <c r="F275" s="4" t="n">
        <v>5601.99093264249</v>
      </c>
      <c r="G275" s="13" t="n">
        <v>3422</v>
      </c>
      <c r="H275" s="4" t="n">
        <v>9487</v>
      </c>
      <c r="I275" s="6" t="n">
        <v>189</v>
      </c>
      <c r="J275" s="6" t="n">
        <v>821</v>
      </c>
      <c r="K275" s="14" t="n">
        <v>23.02</v>
      </c>
      <c r="L275" s="6" t="n">
        <v>3088</v>
      </c>
      <c r="M275" s="14" t="n">
        <f aca="false">D275/L275</f>
        <v>0.731217616580311</v>
      </c>
      <c r="N275" s="6" t="n">
        <v>289</v>
      </c>
      <c r="O275" s="6" t="n">
        <v>586</v>
      </c>
      <c r="P275" s="14" t="n">
        <v>202.768166089965</v>
      </c>
      <c r="Q275" s="15" t="n">
        <v>0</v>
      </c>
      <c r="R275" s="15" t="n">
        <v>0</v>
      </c>
    </row>
    <row r="276" customFormat="false" ht="15.75" hidden="false" customHeight="false" outlineLevel="0" collapsed="false">
      <c r="A276" s="1" t="n">
        <v>86009</v>
      </c>
      <c r="B276" s="2" t="s">
        <v>298</v>
      </c>
      <c r="C276" s="3" t="s">
        <v>290</v>
      </c>
      <c r="D276" s="4" t="n">
        <v>28125</v>
      </c>
      <c r="E276" s="4" t="n">
        <v>78.7374020156775</v>
      </c>
      <c r="F276" s="4" t="n">
        <v>14338.5856942042</v>
      </c>
      <c r="G276" s="13" t="n">
        <v>4435</v>
      </c>
      <c r="H276" s="4" t="n">
        <v>35720</v>
      </c>
      <c r="I276" s="6" t="n">
        <v>2036</v>
      </c>
      <c r="J276" s="6" t="n">
        <v>10480</v>
      </c>
      <c r="K276" s="14" t="n">
        <v>19.43</v>
      </c>
      <c r="L276" s="6" t="n">
        <v>28270</v>
      </c>
      <c r="M276" s="14" t="n">
        <f aca="false">D276/L276</f>
        <v>0.994870887866997</v>
      </c>
      <c r="N276" s="6" t="n">
        <v>3785</v>
      </c>
      <c r="O276" s="6" t="n">
        <v>5627</v>
      </c>
      <c r="P276" s="14" t="n">
        <v>148.665785997358</v>
      </c>
      <c r="Q276" s="15" t="n">
        <v>0</v>
      </c>
      <c r="R276" s="15" t="n">
        <v>0</v>
      </c>
    </row>
    <row r="277" customFormat="false" ht="15.75" hidden="false" customHeight="false" outlineLevel="0" collapsed="false">
      <c r="A277" s="1" t="n">
        <v>86010</v>
      </c>
      <c r="B277" s="2" t="s">
        <v>299</v>
      </c>
      <c r="C277" s="3" t="s">
        <v>290</v>
      </c>
      <c r="D277" s="4" t="n">
        <v>3771</v>
      </c>
      <c r="E277" s="4" t="n">
        <v>67.4235651707492</v>
      </c>
      <c r="F277" s="4" t="n">
        <v>8222.12</v>
      </c>
      <c r="G277" s="13" t="n">
        <v>10</v>
      </c>
      <c r="H277" s="4" t="n">
        <v>5593</v>
      </c>
      <c r="I277" s="6" t="n">
        <v>439</v>
      </c>
      <c r="J277" s="6" t="n">
        <v>1398</v>
      </c>
      <c r="K277" s="14" t="n">
        <v>31.4</v>
      </c>
      <c r="L277" s="6" t="n">
        <v>4160</v>
      </c>
      <c r="M277" s="14" t="n">
        <f aca="false">D277/L277</f>
        <v>0.906490384615385</v>
      </c>
      <c r="N277" s="6" t="n">
        <v>492</v>
      </c>
      <c r="O277" s="6" t="n">
        <v>765</v>
      </c>
      <c r="P277" s="14" t="n">
        <v>155.487804878049</v>
      </c>
      <c r="Q277" s="15" t="n">
        <v>0</v>
      </c>
      <c r="R277" s="15" t="n">
        <v>0</v>
      </c>
    </row>
    <row r="278" customFormat="false" ht="15.75" hidden="false" customHeight="false" outlineLevel="0" collapsed="false">
      <c r="A278" s="1" t="n">
        <v>86011</v>
      </c>
      <c r="B278" s="2" t="s">
        <v>300</v>
      </c>
      <c r="C278" s="3" t="s">
        <v>290</v>
      </c>
      <c r="D278" s="4" t="n">
        <v>14030</v>
      </c>
      <c r="E278" s="4" t="n">
        <v>167.163112117241</v>
      </c>
      <c r="F278" s="4" t="n">
        <v>8271.86332417582</v>
      </c>
      <c r="G278" s="13" t="n">
        <v>71</v>
      </c>
      <c r="H278" s="4" t="n">
        <v>8393</v>
      </c>
      <c r="I278" s="6" t="n">
        <v>1575</v>
      </c>
      <c r="J278" s="6" t="n">
        <v>4464</v>
      </c>
      <c r="K278" s="14" t="n">
        <v>35.28</v>
      </c>
      <c r="L278" s="6" t="n">
        <v>15108</v>
      </c>
      <c r="M278" s="14" t="n">
        <f aca="false">D278/L278</f>
        <v>0.92864707439767</v>
      </c>
      <c r="N278" s="6" t="n">
        <v>2422</v>
      </c>
      <c r="O278" s="6" t="n">
        <v>2469</v>
      </c>
      <c r="P278" s="14" t="n">
        <v>101.940545004129</v>
      </c>
      <c r="Q278" s="15" t="n">
        <v>0</v>
      </c>
      <c r="R278" s="15" t="n">
        <v>0</v>
      </c>
    </row>
    <row r="279" customFormat="false" ht="15.75" hidden="false" customHeight="false" outlineLevel="0" collapsed="false">
      <c r="A279" s="1" t="n">
        <v>86012</v>
      </c>
      <c r="B279" s="2" t="s">
        <v>301</v>
      </c>
      <c r="C279" s="3" t="s">
        <v>290</v>
      </c>
      <c r="D279" s="4" t="n">
        <v>14755</v>
      </c>
      <c r="E279" s="4" t="n">
        <v>67.7176556978292</v>
      </c>
      <c r="F279" s="4" t="n">
        <v>8476.17703563052</v>
      </c>
      <c r="G279" s="13" t="n">
        <v>3577</v>
      </c>
      <c r="H279" s="4" t="n">
        <v>21789</v>
      </c>
      <c r="I279" s="6" t="n">
        <v>1235</v>
      </c>
      <c r="J279" s="6" t="n">
        <v>5281</v>
      </c>
      <c r="K279" s="14" t="n">
        <v>23.39</v>
      </c>
      <c r="L279" s="6" t="n">
        <v>15001</v>
      </c>
      <c r="M279" s="14" t="n">
        <f aca="false">D279/L279</f>
        <v>0.983601093260449</v>
      </c>
      <c r="N279" s="6" t="n">
        <v>2323</v>
      </c>
      <c r="O279" s="6" t="n">
        <v>3139</v>
      </c>
      <c r="P279" s="14" t="n">
        <v>135.126990959966</v>
      </c>
      <c r="Q279" s="15" t="n">
        <v>0</v>
      </c>
      <c r="R279" s="15" t="n">
        <v>0</v>
      </c>
    </row>
    <row r="280" customFormat="false" ht="15.75" hidden="false" customHeight="false" outlineLevel="0" collapsed="false">
      <c r="A280" s="1" t="n">
        <v>86013</v>
      </c>
      <c r="B280" s="2" t="s">
        <v>302</v>
      </c>
      <c r="C280" s="3" t="s">
        <v>290</v>
      </c>
      <c r="D280" s="4" t="n">
        <v>2969</v>
      </c>
      <c r="E280" s="4" t="n">
        <v>48.1824083089906</v>
      </c>
      <c r="F280" s="4" t="n">
        <v>8135.90779298037</v>
      </c>
      <c r="G280" s="13" t="n">
        <v>0</v>
      </c>
      <c r="H280" s="4" t="n">
        <v>6162</v>
      </c>
      <c r="I280" s="6" t="n">
        <v>344</v>
      </c>
      <c r="J280" s="6" t="n">
        <v>1048</v>
      </c>
      <c r="K280" s="14" t="n">
        <v>32.82</v>
      </c>
      <c r="L280" s="6" t="n">
        <v>3154</v>
      </c>
      <c r="M280" s="14" t="n">
        <f aca="false">D280/L280</f>
        <v>0.941344324667089</v>
      </c>
      <c r="N280" s="6" t="n">
        <v>531</v>
      </c>
      <c r="O280" s="6" t="n">
        <v>519</v>
      </c>
      <c r="P280" s="14" t="n">
        <v>97.7401129943503</v>
      </c>
      <c r="Q280" s="15" t="n">
        <v>0</v>
      </c>
      <c r="R280" s="15" t="n">
        <v>0</v>
      </c>
    </row>
    <row r="281" customFormat="false" ht="15.75" hidden="false" customHeight="false" outlineLevel="0" collapsed="false">
      <c r="A281" s="1" t="n">
        <v>86014</v>
      </c>
      <c r="B281" s="2" t="s">
        <v>303</v>
      </c>
      <c r="C281" s="3" t="s">
        <v>290</v>
      </c>
      <c r="D281" s="4" t="n">
        <v>20808</v>
      </c>
      <c r="E281" s="4" t="n">
        <v>68.7072808320951</v>
      </c>
      <c r="F281" s="4" t="n">
        <v>11068.9266387502</v>
      </c>
      <c r="G281" s="13" t="n">
        <v>2226</v>
      </c>
      <c r="H281" s="4" t="n">
        <v>30285</v>
      </c>
      <c r="I281" s="6" t="n">
        <v>1777</v>
      </c>
      <c r="J281" s="6" t="n">
        <v>6925</v>
      </c>
      <c r="K281" s="14" t="n">
        <v>25.66</v>
      </c>
      <c r="L281" s="6" t="n">
        <v>22327</v>
      </c>
      <c r="M281" s="14" t="n">
        <f aca="false">D281/L281</f>
        <v>0.931965781340977</v>
      </c>
      <c r="N281" s="6" t="n">
        <v>3474</v>
      </c>
      <c r="O281" s="6" t="n">
        <v>4032</v>
      </c>
      <c r="P281" s="14" t="n">
        <v>116.062176165803</v>
      </c>
      <c r="Q281" s="15" t="n">
        <v>0</v>
      </c>
      <c r="R281" s="15" t="n">
        <v>0</v>
      </c>
    </row>
    <row r="282" customFormat="false" ht="15.75" hidden="false" customHeight="false" outlineLevel="0" collapsed="false">
      <c r="A282" s="1" t="n">
        <v>86015</v>
      </c>
      <c r="B282" s="2" t="s">
        <v>304</v>
      </c>
      <c r="C282" s="3" t="s">
        <v>290</v>
      </c>
      <c r="D282" s="4" t="n">
        <v>7316</v>
      </c>
      <c r="E282" s="4" t="n">
        <v>62.1421897562219</v>
      </c>
      <c r="F282" s="4" t="n">
        <v>6267.23825789923</v>
      </c>
      <c r="G282" s="13" t="n">
        <v>1379</v>
      </c>
      <c r="H282" s="4" t="n">
        <v>11773</v>
      </c>
      <c r="I282" s="6" t="n">
        <v>715</v>
      </c>
      <c r="J282" s="6" t="n">
        <v>2083</v>
      </c>
      <c r="K282" s="14" t="n">
        <v>34.33</v>
      </c>
      <c r="L282" s="6" t="n">
        <v>8013</v>
      </c>
      <c r="M282" s="14" t="n">
        <f aca="false">D282/L282</f>
        <v>0.913016348433795</v>
      </c>
      <c r="N282" s="6" t="n">
        <v>1121</v>
      </c>
      <c r="O282" s="6" t="n">
        <v>1658</v>
      </c>
      <c r="P282" s="14" t="n">
        <v>147.903657448707</v>
      </c>
      <c r="Q282" s="15" t="n">
        <v>0</v>
      </c>
      <c r="R282" s="15" t="n">
        <v>0</v>
      </c>
    </row>
    <row r="283" customFormat="false" ht="15.75" hidden="false" customHeight="false" outlineLevel="0" collapsed="false">
      <c r="A283" s="1" t="n">
        <v>86016</v>
      </c>
      <c r="B283" s="2" t="s">
        <v>305</v>
      </c>
      <c r="C283" s="3" t="s">
        <v>290</v>
      </c>
      <c r="D283" s="4" t="n">
        <v>7636</v>
      </c>
      <c r="E283" s="4" t="n">
        <v>45.1060310709434</v>
      </c>
      <c r="F283" s="4" t="n">
        <v>7674.79435127979</v>
      </c>
      <c r="G283" s="13" t="n">
        <v>2605</v>
      </c>
      <c r="H283" s="4" t="n">
        <v>16929</v>
      </c>
      <c r="I283" s="6" t="n">
        <v>703</v>
      </c>
      <c r="J283" s="6" t="n">
        <v>2673</v>
      </c>
      <c r="K283" s="14" t="n">
        <v>26.3</v>
      </c>
      <c r="L283" s="6" t="n">
        <v>7977</v>
      </c>
      <c r="M283" s="14" t="n">
        <f aca="false">D283/L283</f>
        <v>0.957252099786887</v>
      </c>
      <c r="N283" s="6" t="n">
        <v>1157</v>
      </c>
      <c r="O283" s="6" t="n">
        <v>1466</v>
      </c>
      <c r="P283" s="14" t="n">
        <v>126.707000864304</v>
      </c>
      <c r="Q283" s="15" t="n">
        <v>0</v>
      </c>
      <c r="R283" s="15" t="n">
        <v>0</v>
      </c>
    </row>
    <row r="284" customFormat="false" ht="15.75" hidden="false" customHeight="false" outlineLevel="0" collapsed="false">
      <c r="A284" s="1" t="n">
        <v>86017</v>
      </c>
      <c r="B284" s="2" t="s">
        <v>306</v>
      </c>
      <c r="C284" s="3" t="s">
        <v>290</v>
      </c>
      <c r="D284" s="4" t="n">
        <v>892</v>
      </c>
      <c r="E284" s="4" t="n">
        <v>15.1803948264125</v>
      </c>
      <c r="F284" s="4" t="n">
        <v>6882.49161073826</v>
      </c>
      <c r="G284" s="13" t="n">
        <v>1497</v>
      </c>
      <c r="H284" s="4" t="n">
        <v>5876</v>
      </c>
      <c r="I284" s="6" t="n">
        <v>46</v>
      </c>
      <c r="J284" s="6" t="n">
        <v>278</v>
      </c>
      <c r="K284" s="14" t="n">
        <v>16.55</v>
      </c>
      <c r="L284" s="6" t="n">
        <v>1116</v>
      </c>
      <c r="M284" s="14" t="n">
        <f aca="false">D284/L284</f>
        <v>0.799283154121864</v>
      </c>
      <c r="N284" s="6" t="n">
        <v>134</v>
      </c>
      <c r="O284" s="6" t="n">
        <v>219</v>
      </c>
      <c r="P284" s="14" t="n">
        <v>163.432835820896</v>
      </c>
      <c r="Q284" s="15" t="n">
        <v>0</v>
      </c>
      <c r="R284" s="15" t="n">
        <v>0</v>
      </c>
    </row>
    <row r="285" customFormat="false" ht="15.75" hidden="false" customHeight="false" outlineLevel="0" collapsed="false">
      <c r="A285" s="1" t="n">
        <v>86018</v>
      </c>
      <c r="B285" s="2" t="s">
        <v>307</v>
      </c>
      <c r="C285" s="3" t="s">
        <v>290</v>
      </c>
      <c r="D285" s="4" t="n">
        <v>9819</v>
      </c>
      <c r="E285" s="4" t="n">
        <v>58.8069713122118</v>
      </c>
      <c r="F285" s="4" t="n">
        <v>8377.83051689861</v>
      </c>
      <c r="G285" s="13" t="n">
        <v>183</v>
      </c>
      <c r="H285" s="4" t="n">
        <v>16697</v>
      </c>
      <c r="I285" s="6" t="n">
        <v>1050</v>
      </c>
      <c r="J285" s="6" t="n">
        <v>3891</v>
      </c>
      <c r="K285" s="14" t="n">
        <v>26.99</v>
      </c>
      <c r="L285" s="6" t="n">
        <v>10402</v>
      </c>
      <c r="M285" s="14" t="n">
        <f aca="false">D285/L285</f>
        <v>0.943953085945011</v>
      </c>
      <c r="N285" s="6" t="n">
        <v>1393</v>
      </c>
      <c r="O285" s="6" t="n">
        <v>2206</v>
      </c>
      <c r="P285" s="14" t="n">
        <v>158.363244795406</v>
      </c>
      <c r="Q285" s="15" t="n">
        <v>0</v>
      </c>
      <c r="R285" s="15" t="n">
        <v>0</v>
      </c>
    </row>
    <row r="286" customFormat="false" ht="15.75" hidden="false" customHeight="false" outlineLevel="0" collapsed="false">
      <c r="A286" s="1" t="n">
        <v>86019</v>
      </c>
      <c r="B286" s="2" t="s">
        <v>308</v>
      </c>
      <c r="C286" s="3" t="s">
        <v>290</v>
      </c>
      <c r="D286" s="4" t="n">
        <v>8347</v>
      </c>
      <c r="E286" s="4" t="n">
        <v>895.600858369099</v>
      </c>
      <c r="F286" s="4" t="n">
        <v>6761.27955150133</v>
      </c>
      <c r="G286" s="13" t="n">
        <v>0</v>
      </c>
      <c r="H286" s="4" t="n">
        <v>932</v>
      </c>
      <c r="I286" s="6" t="n">
        <v>745</v>
      </c>
      <c r="J286" s="6" t="n">
        <v>2695</v>
      </c>
      <c r="K286" s="14" t="n">
        <v>27.64</v>
      </c>
      <c r="L286" s="6" t="n">
        <v>9174</v>
      </c>
      <c r="M286" s="14" t="n">
        <f aca="false">D286/L286</f>
        <v>0.909853935033791</v>
      </c>
      <c r="N286" s="6" t="n">
        <v>1328</v>
      </c>
      <c r="O286" s="6" t="n">
        <v>1706</v>
      </c>
      <c r="P286" s="14" t="n">
        <v>128.463855421687</v>
      </c>
      <c r="Q286" s="15" t="n">
        <v>0</v>
      </c>
      <c r="R286" s="15" t="n">
        <v>0</v>
      </c>
    </row>
    <row r="287" customFormat="false" ht="15.75" hidden="false" customHeight="false" outlineLevel="0" collapsed="false">
      <c r="A287" s="1" t="n">
        <v>86020</v>
      </c>
      <c r="B287" s="2" t="s">
        <v>309</v>
      </c>
      <c r="C287" s="3" t="s">
        <v>290</v>
      </c>
      <c r="D287" s="4" t="n">
        <v>5433</v>
      </c>
      <c r="E287" s="4" t="n">
        <v>98.7638611161607</v>
      </c>
      <c r="F287" s="4" t="n">
        <v>7832.6320754717</v>
      </c>
      <c r="G287" s="13" t="n">
        <v>0</v>
      </c>
      <c r="H287" s="4" t="n">
        <v>5501</v>
      </c>
      <c r="I287" s="6" t="n">
        <v>446</v>
      </c>
      <c r="J287" s="6" t="n">
        <v>1786</v>
      </c>
      <c r="K287" s="14" t="n">
        <v>24.97</v>
      </c>
      <c r="L287" s="6" t="n">
        <v>6217</v>
      </c>
      <c r="M287" s="14" t="n">
        <f aca="false">D287/L287</f>
        <v>0.873894161170983</v>
      </c>
      <c r="N287" s="6" t="n">
        <v>871</v>
      </c>
      <c r="O287" s="6" t="n">
        <v>1116</v>
      </c>
      <c r="P287" s="14" t="n">
        <v>128.12858783008</v>
      </c>
      <c r="Q287" s="15" t="n">
        <v>0</v>
      </c>
      <c r="R287" s="15" t="n">
        <v>0</v>
      </c>
    </row>
    <row r="288" customFormat="false" ht="15.75" hidden="false" customHeight="false" outlineLevel="0" collapsed="false">
      <c r="A288" s="1" t="n">
        <v>87001</v>
      </c>
      <c r="B288" s="2" t="s">
        <v>310</v>
      </c>
      <c r="C288" s="3" t="s">
        <v>311</v>
      </c>
      <c r="D288" s="4" t="n">
        <v>2927</v>
      </c>
      <c r="E288" s="4" t="n">
        <v>1721.76470588235</v>
      </c>
      <c r="F288" s="4" t="n">
        <v>10808.3688293371</v>
      </c>
      <c r="G288" s="13" t="n">
        <v>0</v>
      </c>
      <c r="H288" s="4" t="n">
        <v>170</v>
      </c>
      <c r="I288" s="6" t="n">
        <v>180</v>
      </c>
      <c r="J288" s="6" t="n">
        <v>903</v>
      </c>
      <c r="K288" s="14" t="n">
        <v>19.93</v>
      </c>
      <c r="L288" s="6" t="n">
        <v>2378</v>
      </c>
      <c r="M288" s="14" t="n">
        <f aca="false">D288/L288</f>
        <v>1.23086627417998</v>
      </c>
      <c r="N288" s="6" t="n">
        <v>512</v>
      </c>
      <c r="O288" s="6" t="n">
        <v>490</v>
      </c>
      <c r="P288" s="14" t="n">
        <v>95.703125</v>
      </c>
      <c r="Q288" s="15" t="n">
        <v>2927</v>
      </c>
      <c r="R288" s="15" t="n">
        <v>170</v>
      </c>
    </row>
    <row r="289" customFormat="false" ht="15.75" hidden="false" customHeight="false" outlineLevel="0" collapsed="false">
      <c r="A289" s="1" t="n">
        <v>87003</v>
      </c>
      <c r="B289" s="2" t="s">
        <v>312</v>
      </c>
      <c r="C289" s="3" t="s">
        <v>311</v>
      </c>
      <c r="D289" s="4" t="n">
        <v>28434</v>
      </c>
      <c r="E289" s="4" t="n">
        <v>3364.97041420118</v>
      </c>
      <c r="F289" s="4" t="n">
        <v>12025.6432540565</v>
      </c>
      <c r="G289" s="13" t="n">
        <v>0</v>
      </c>
      <c r="H289" s="4" t="n">
        <v>845</v>
      </c>
      <c r="I289" s="6" t="n">
        <v>3296</v>
      </c>
      <c r="J289" s="6" t="n">
        <v>10659</v>
      </c>
      <c r="K289" s="14" t="n">
        <v>30.92</v>
      </c>
      <c r="L289" s="6" t="n">
        <v>20745</v>
      </c>
      <c r="M289" s="14" t="n">
        <f aca="false">D289/L289</f>
        <v>1.3706435285611</v>
      </c>
      <c r="N289" s="6" t="n">
        <v>5436</v>
      </c>
      <c r="O289" s="6" t="n">
        <v>2853</v>
      </c>
      <c r="P289" s="14" t="n">
        <v>52.4834437086093</v>
      </c>
      <c r="Q289" s="15" t="n">
        <v>28434</v>
      </c>
      <c r="R289" s="15" t="n">
        <v>845</v>
      </c>
    </row>
    <row r="290" customFormat="false" ht="15.75" hidden="false" customHeight="false" outlineLevel="0" collapsed="false">
      <c r="A290" s="1" t="n">
        <v>87004</v>
      </c>
      <c r="B290" s="2" t="s">
        <v>313</v>
      </c>
      <c r="C290" s="3" t="s">
        <v>311</v>
      </c>
      <c r="D290" s="4" t="n">
        <v>52862</v>
      </c>
      <c r="E290" s="4" t="n">
        <v>1322.87287287287</v>
      </c>
      <c r="F290" s="4" t="n">
        <v>12402.6713669656</v>
      </c>
      <c r="G290" s="13" t="n">
        <v>322</v>
      </c>
      <c r="H290" s="4" t="n">
        <v>3996</v>
      </c>
      <c r="I290" s="6" t="n">
        <v>4670</v>
      </c>
      <c r="J290" s="6" t="n">
        <v>18202</v>
      </c>
      <c r="K290" s="14" t="n">
        <v>25.66</v>
      </c>
      <c r="L290" s="6" t="n">
        <v>46521</v>
      </c>
      <c r="M290" s="14" t="n">
        <f aca="false">D290/L290</f>
        <v>1.136304034737</v>
      </c>
      <c r="N290" s="6" t="n">
        <v>8083</v>
      </c>
      <c r="O290" s="6" t="n">
        <v>9375</v>
      </c>
      <c r="P290" s="14" t="n">
        <v>115.984164295435</v>
      </c>
      <c r="Q290" s="15" t="n">
        <v>52862</v>
      </c>
      <c r="R290" s="15" t="n">
        <v>3996</v>
      </c>
    </row>
    <row r="291" customFormat="false" ht="15.75" hidden="false" customHeight="false" outlineLevel="0" collapsed="false">
      <c r="A291" s="1" t="n">
        <v>87005</v>
      </c>
      <c r="B291" s="2" t="s">
        <v>314</v>
      </c>
      <c r="C291" s="3" t="s">
        <v>311</v>
      </c>
      <c r="D291" s="4" t="n">
        <v>17188</v>
      </c>
      <c r="E291" s="4" t="n">
        <v>1204.48493342677</v>
      </c>
      <c r="F291" s="4" t="n">
        <v>11835.7601691753</v>
      </c>
      <c r="G291" s="13" t="n">
        <v>126</v>
      </c>
      <c r="H291" s="4" t="n">
        <v>1427</v>
      </c>
      <c r="I291" s="6" t="n">
        <v>1657</v>
      </c>
      <c r="J291" s="6" t="n">
        <v>5998</v>
      </c>
      <c r="K291" s="14" t="n">
        <v>27.63</v>
      </c>
      <c r="L291" s="6" t="n">
        <v>12404</v>
      </c>
      <c r="M291" s="14" t="n">
        <f aca="false">D291/L291</f>
        <v>1.38568203805224</v>
      </c>
      <c r="N291" s="6" t="n">
        <v>3192</v>
      </c>
      <c r="O291" s="6" t="n">
        <v>1772</v>
      </c>
      <c r="P291" s="14" t="n">
        <v>55.5137844611529</v>
      </c>
      <c r="Q291" s="15" t="n">
        <v>17188</v>
      </c>
      <c r="R291" s="15" t="n">
        <v>1427</v>
      </c>
    </row>
    <row r="292" customFormat="false" ht="15.75" hidden="false" customHeight="false" outlineLevel="0" collapsed="false">
      <c r="A292" s="1" t="n">
        <v>87006</v>
      </c>
      <c r="B292" s="2" t="s">
        <v>315</v>
      </c>
      <c r="C292" s="3" t="s">
        <v>311</v>
      </c>
      <c r="D292" s="4" t="n">
        <v>36413</v>
      </c>
      <c r="E292" s="4" t="n">
        <v>441.316204096473</v>
      </c>
      <c r="F292" s="4" t="n">
        <v>6261.82867488967</v>
      </c>
      <c r="G292" s="13" t="n">
        <v>4975</v>
      </c>
      <c r="H292" s="4" t="n">
        <v>8251</v>
      </c>
      <c r="I292" s="6" t="n">
        <v>3092</v>
      </c>
      <c r="J292" s="6" t="n">
        <v>9948</v>
      </c>
      <c r="K292" s="14" t="n">
        <v>31.08</v>
      </c>
      <c r="L292" s="6" t="n">
        <v>32756</v>
      </c>
      <c r="M292" s="14" t="n">
        <f aca="false">D292/L292</f>
        <v>1.11164366833557</v>
      </c>
      <c r="N292" s="6" t="n">
        <v>7197</v>
      </c>
      <c r="O292" s="6" t="n">
        <v>5765</v>
      </c>
      <c r="P292" s="14" t="n">
        <v>80.1028206197027</v>
      </c>
      <c r="Q292" s="15" t="n">
        <v>0</v>
      </c>
      <c r="R292" s="15" t="n">
        <v>0</v>
      </c>
    </row>
    <row r="293" customFormat="false" ht="15.75" hidden="false" customHeight="false" outlineLevel="0" collapsed="false">
      <c r="A293" s="1" t="n">
        <v>87007</v>
      </c>
      <c r="B293" s="2" t="s">
        <v>316</v>
      </c>
      <c r="C293" s="3" t="s">
        <v>311</v>
      </c>
      <c r="D293" s="4" t="n">
        <v>23606</v>
      </c>
      <c r="E293" s="4" t="n">
        <v>143.510243783817</v>
      </c>
      <c r="F293" s="4" t="n">
        <v>9948.18842427333</v>
      </c>
      <c r="G293" s="13" t="n">
        <v>1675</v>
      </c>
      <c r="H293" s="4" t="n">
        <v>16449</v>
      </c>
      <c r="I293" s="6" t="n">
        <v>1906</v>
      </c>
      <c r="J293" s="6" t="n">
        <v>7236</v>
      </c>
      <c r="K293" s="14" t="n">
        <v>26.34</v>
      </c>
      <c r="L293" s="6" t="n">
        <v>19009</v>
      </c>
      <c r="M293" s="14" t="n">
        <f aca="false">D293/L293</f>
        <v>1.24183281603451</v>
      </c>
      <c r="N293" s="6" t="n">
        <v>4260</v>
      </c>
      <c r="O293" s="6" t="n">
        <v>3176</v>
      </c>
      <c r="P293" s="14" t="n">
        <v>74.5539906103286</v>
      </c>
      <c r="Q293" s="15" t="n">
        <v>0</v>
      </c>
      <c r="R293" s="15" t="n">
        <v>0</v>
      </c>
    </row>
    <row r="294" customFormat="false" ht="15.75" hidden="false" customHeight="false" outlineLevel="0" collapsed="false">
      <c r="A294" s="1" t="n">
        <v>87008</v>
      </c>
      <c r="B294" s="2" t="s">
        <v>317</v>
      </c>
      <c r="C294" s="3" t="s">
        <v>311</v>
      </c>
      <c r="D294" s="4" t="n">
        <v>23567</v>
      </c>
      <c r="E294" s="4" t="n">
        <v>333.526747806397</v>
      </c>
      <c r="F294" s="4" t="n">
        <v>6861.9559671501</v>
      </c>
      <c r="G294" s="13" t="n">
        <v>3944</v>
      </c>
      <c r="H294" s="4" t="n">
        <v>7066</v>
      </c>
      <c r="I294" s="6" t="n">
        <v>1678</v>
      </c>
      <c r="J294" s="6" t="n">
        <v>6396</v>
      </c>
      <c r="K294" s="14" t="n">
        <v>26.24</v>
      </c>
      <c r="L294" s="6" t="n">
        <v>22173</v>
      </c>
      <c r="M294" s="14" t="n">
        <f aca="false">D294/L294</f>
        <v>1.06286925540071</v>
      </c>
      <c r="N294" s="6" t="n">
        <v>4365</v>
      </c>
      <c r="O294" s="6" t="n">
        <v>3894</v>
      </c>
      <c r="P294" s="14" t="n">
        <v>89.2096219931272</v>
      </c>
      <c r="Q294" s="15" t="n">
        <v>0</v>
      </c>
      <c r="R294" s="15" t="n">
        <v>0</v>
      </c>
    </row>
    <row r="295" customFormat="false" ht="15.75" hidden="false" customHeight="false" outlineLevel="0" collapsed="false">
      <c r="A295" s="1" t="n">
        <v>87009</v>
      </c>
      <c r="B295" s="2" t="s">
        <v>318</v>
      </c>
      <c r="C295" s="3" t="s">
        <v>311</v>
      </c>
      <c r="D295" s="4" t="n">
        <v>19332</v>
      </c>
      <c r="E295" s="4" t="n">
        <v>77.3249070037199</v>
      </c>
      <c r="F295" s="4" t="n">
        <v>7303.5336036036</v>
      </c>
      <c r="G295" s="13" t="n">
        <v>14693</v>
      </c>
      <c r="H295" s="4" t="n">
        <v>25001</v>
      </c>
      <c r="I295" s="6" t="n">
        <v>1416</v>
      </c>
      <c r="J295" s="6" t="n">
        <v>6198</v>
      </c>
      <c r="K295" s="14" t="n">
        <v>22.85</v>
      </c>
      <c r="L295" s="6" t="n">
        <v>18684</v>
      </c>
      <c r="M295" s="14" t="n">
        <f aca="false">D295/L295</f>
        <v>1.03468208092486</v>
      </c>
      <c r="N295" s="6" t="n">
        <v>3375</v>
      </c>
      <c r="O295" s="6" t="n">
        <v>3645</v>
      </c>
      <c r="P295" s="14" t="n">
        <v>108</v>
      </c>
      <c r="Q295" s="15" t="n">
        <v>0</v>
      </c>
      <c r="R295" s="15" t="n">
        <v>0</v>
      </c>
    </row>
    <row r="296" customFormat="false" ht="15.75" hidden="false" customHeight="false" outlineLevel="0" collapsed="false">
      <c r="A296" s="1" t="n">
        <v>87010</v>
      </c>
      <c r="B296" s="2" t="s">
        <v>319</v>
      </c>
      <c r="C296" s="3" t="s">
        <v>311</v>
      </c>
      <c r="D296" s="4" t="n">
        <v>5392</v>
      </c>
      <c r="E296" s="4" t="n">
        <v>205.019011406844</v>
      </c>
      <c r="F296" s="4" t="n">
        <v>8117.42982989064</v>
      </c>
      <c r="G296" s="13" t="n">
        <v>141</v>
      </c>
      <c r="H296" s="4" t="n">
        <v>2630</v>
      </c>
      <c r="I296" s="6" t="n">
        <v>717</v>
      </c>
      <c r="J296" s="6" t="n">
        <v>1911</v>
      </c>
      <c r="K296" s="14" t="n">
        <v>37.52</v>
      </c>
      <c r="L296" s="6" t="n">
        <v>5686</v>
      </c>
      <c r="M296" s="14" t="n">
        <f aca="false">D296/L296</f>
        <v>0.948294055575097</v>
      </c>
      <c r="N296" s="6" t="n">
        <v>715</v>
      </c>
      <c r="O296" s="6" t="n">
        <v>1060</v>
      </c>
      <c r="P296" s="14" t="n">
        <v>148.251748251748</v>
      </c>
      <c r="Q296" s="15" t="n">
        <v>0</v>
      </c>
      <c r="R296" s="15" t="n">
        <v>0</v>
      </c>
    </row>
    <row r="297" customFormat="false" ht="15.75" hidden="false" customHeight="false" outlineLevel="0" collapsed="false">
      <c r="A297" s="1" t="n">
        <v>87011</v>
      </c>
      <c r="B297" s="2" t="s">
        <v>320</v>
      </c>
      <c r="C297" s="3" t="s">
        <v>311</v>
      </c>
      <c r="D297" s="4" t="n">
        <v>39447</v>
      </c>
      <c r="E297" s="4" t="n">
        <v>103.056665882906</v>
      </c>
      <c r="F297" s="4" t="n">
        <v>10903.508393506</v>
      </c>
      <c r="G297" s="13" t="n">
        <v>7845</v>
      </c>
      <c r="H297" s="4" t="n">
        <v>38277</v>
      </c>
      <c r="I297" s="6" t="n">
        <v>3314</v>
      </c>
      <c r="J297" s="6" t="n">
        <v>13065</v>
      </c>
      <c r="K297" s="14" t="n">
        <v>25.37</v>
      </c>
      <c r="L297" s="6" t="n">
        <v>36948</v>
      </c>
      <c r="M297" s="14" t="n">
        <f aca="false">D297/L297</f>
        <v>1.06763559597272</v>
      </c>
      <c r="N297" s="6" t="n">
        <v>6383</v>
      </c>
      <c r="O297" s="6" t="n">
        <v>7181</v>
      </c>
      <c r="P297" s="14" t="n">
        <v>112.501958326806</v>
      </c>
      <c r="Q297" s="15" t="n">
        <v>0</v>
      </c>
      <c r="R297" s="15" t="n">
        <v>0</v>
      </c>
    </row>
    <row r="298" customFormat="false" ht="15.75" hidden="false" customHeight="false" outlineLevel="0" collapsed="false">
      <c r="A298" s="1" t="n">
        <v>87012</v>
      </c>
      <c r="B298" s="2" t="s">
        <v>321</v>
      </c>
      <c r="C298" s="3" t="s">
        <v>311</v>
      </c>
      <c r="D298" s="4" t="n">
        <v>3805</v>
      </c>
      <c r="E298" s="4" t="n">
        <v>596.394984326019</v>
      </c>
      <c r="F298" s="4" t="n">
        <v>11855.9732087227</v>
      </c>
      <c r="G298" s="13" t="n">
        <v>0</v>
      </c>
      <c r="H298" s="4" t="n">
        <v>638</v>
      </c>
      <c r="I298" s="6" t="n">
        <v>247</v>
      </c>
      <c r="J298" s="6" t="n">
        <v>1140</v>
      </c>
      <c r="K298" s="14" t="n">
        <v>21.67</v>
      </c>
      <c r="L298" s="6" t="n">
        <v>2064</v>
      </c>
      <c r="M298" s="14" t="n">
        <f aca="false">D298/L298</f>
        <v>1.84350775193798</v>
      </c>
      <c r="N298" s="6" t="n">
        <v>816</v>
      </c>
      <c r="O298" s="6" t="n">
        <v>339</v>
      </c>
      <c r="P298" s="14" t="n">
        <v>41.5441176470588</v>
      </c>
      <c r="Q298" s="15" t="n">
        <v>3805</v>
      </c>
      <c r="R298" s="15" t="n">
        <v>638</v>
      </c>
    </row>
    <row r="299" customFormat="false" ht="15.75" hidden="false" customHeight="false" outlineLevel="0" collapsed="false">
      <c r="A299" s="1" t="n">
        <v>87013</v>
      </c>
      <c r="B299" s="2" t="s">
        <v>322</v>
      </c>
      <c r="C299" s="3" t="s">
        <v>311</v>
      </c>
      <c r="D299" s="4" t="n">
        <v>4753</v>
      </c>
      <c r="E299" s="4" t="n">
        <v>46.4704732107939</v>
      </c>
      <c r="F299" s="4" t="n">
        <v>6345.64568345324</v>
      </c>
      <c r="G299" s="13" t="n">
        <v>0</v>
      </c>
      <c r="H299" s="4" t="n">
        <v>10228</v>
      </c>
      <c r="I299" s="6" t="n">
        <v>439</v>
      </c>
      <c r="J299" s="6" t="n">
        <v>1629</v>
      </c>
      <c r="K299" s="14" t="n">
        <v>26.95</v>
      </c>
      <c r="L299" s="6" t="n">
        <v>5179</v>
      </c>
      <c r="M299" s="14" t="n">
        <f aca="false">D299/L299</f>
        <v>0.91774473836648</v>
      </c>
      <c r="N299" s="6" t="n">
        <v>817</v>
      </c>
      <c r="O299" s="6" t="n">
        <v>832</v>
      </c>
      <c r="P299" s="14" t="n">
        <v>101.835985312118</v>
      </c>
      <c r="Q299" s="15" t="n">
        <v>0</v>
      </c>
      <c r="R299" s="15" t="n">
        <v>0</v>
      </c>
    </row>
    <row r="300" customFormat="false" ht="15.75" hidden="false" customHeight="false" outlineLevel="0" collapsed="false">
      <c r="A300" s="1" t="n">
        <v>87014</v>
      </c>
      <c r="B300" s="2" t="s">
        <v>323</v>
      </c>
      <c r="C300" s="3" t="s">
        <v>311</v>
      </c>
      <c r="D300" s="4" t="n">
        <v>3429</v>
      </c>
      <c r="E300" s="4" t="n">
        <v>28.477701187609</v>
      </c>
      <c r="F300" s="4" t="n">
        <v>6672.08641536273</v>
      </c>
      <c r="G300" s="13" t="n">
        <v>7001</v>
      </c>
      <c r="H300" s="4" t="n">
        <v>12041</v>
      </c>
      <c r="I300" s="6" t="n">
        <v>350</v>
      </c>
      <c r="J300" s="6" t="n">
        <v>1252</v>
      </c>
      <c r="K300" s="14" t="n">
        <v>27.96</v>
      </c>
      <c r="L300" s="6" t="n">
        <v>4523</v>
      </c>
      <c r="M300" s="14" t="n">
        <f aca="false">D300/L300</f>
        <v>0.758125138182622</v>
      </c>
      <c r="N300" s="6" t="n">
        <v>415</v>
      </c>
      <c r="O300" s="6" t="n">
        <v>903</v>
      </c>
      <c r="P300" s="14" t="n">
        <v>217.590361445783</v>
      </c>
      <c r="Q300" s="15" t="n">
        <v>0</v>
      </c>
      <c r="R300" s="15" t="n">
        <v>0</v>
      </c>
    </row>
    <row r="301" customFormat="false" ht="15.75" hidden="false" customHeight="false" outlineLevel="0" collapsed="false">
      <c r="A301" s="1" t="n">
        <v>87016</v>
      </c>
      <c r="B301" s="2" t="s">
        <v>324</v>
      </c>
      <c r="C301" s="3" t="s">
        <v>311</v>
      </c>
      <c r="D301" s="4" t="n">
        <v>9740</v>
      </c>
      <c r="E301" s="4" t="n">
        <v>808.298755186722</v>
      </c>
      <c r="F301" s="4" t="n">
        <v>9286.2347826087</v>
      </c>
      <c r="G301" s="13" t="n">
        <v>88</v>
      </c>
      <c r="H301" s="4" t="n">
        <v>1205</v>
      </c>
      <c r="I301" s="6" t="n">
        <v>974</v>
      </c>
      <c r="J301" s="6" t="n">
        <v>3427</v>
      </c>
      <c r="K301" s="14" t="n">
        <v>28.42</v>
      </c>
      <c r="L301" s="6" t="n">
        <v>9060</v>
      </c>
      <c r="M301" s="14" t="n">
        <f aca="false">D301/L301</f>
        <v>1.07505518763797</v>
      </c>
      <c r="N301" s="6" t="n">
        <v>1495</v>
      </c>
      <c r="O301" s="6" t="n">
        <v>1679</v>
      </c>
      <c r="P301" s="14" t="n">
        <v>112.307692307692</v>
      </c>
      <c r="Q301" s="15" t="n">
        <v>0</v>
      </c>
      <c r="R301" s="15" t="n">
        <v>0</v>
      </c>
    </row>
    <row r="302" customFormat="false" ht="15.75" hidden="false" customHeight="false" outlineLevel="0" collapsed="false">
      <c r="A302" s="1" t="n">
        <v>87017</v>
      </c>
      <c r="B302" s="2" t="s">
        <v>325</v>
      </c>
      <c r="C302" s="3" t="s">
        <v>311</v>
      </c>
      <c r="D302" s="4" t="n">
        <v>27108</v>
      </c>
      <c r="E302" s="4" t="n">
        <v>986.46288209607</v>
      </c>
      <c r="F302" s="4" t="n">
        <v>12172.2285998261</v>
      </c>
      <c r="G302" s="13" t="n">
        <v>2</v>
      </c>
      <c r="H302" s="4" t="n">
        <v>2748</v>
      </c>
      <c r="I302" s="6" t="n">
        <v>2562</v>
      </c>
      <c r="J302" s="6" t="n">
        <v>10155</v>
      </c>
      <c r="K302" s="14" t="n">
        <v>25.23</v>
      </c>
      <c r="L302" s="6" t="n">
        <v>26716</v>
      </c>
      <c r="M302" s="14" t="n">
        <f aca="false">D302/L302</f>
        <v>1.01467285521785</v>
      </c>
      <c r="N302" s="6" t="n">
        <v>3751</v>
      </c>
      <c r="O302" s="6" t="n">
        <v>5111</v>
      </c>
      <c r="P302" s="14" t="n">
        <v>136.256998133831</v>
      </c>
      <c r="Q302" s="15" t="n">
        <v>0</v>
      </c>
      <c r="R302" s="15" t="n">
        <v>0</v>
      </c>
    </row>
    <row r="303" customFormat="false" ht="15.75" hidden="false" customHeight="false" outlineLevel="0" collapsed="false">
      <c r="A303" s="1" t="n">
        <v>87018</v>
      </c>
      <c r="B303" s="2" t="s">
        <v>326</v>
      </c>
      <c r="C303" s="3" t="s">
        <v>311</v>
      </c>
      <c r="D303" s="4" t="n">
        <v>13315</v>
      </c>
      <c r="E303" s="4" t="n">
        <v>430.210016155089</v>
      </c>
      <c r="F303" s="4" t="n">
        <v>6885.18532818533</v>
      </c>
      <c r="G303" s="13" t="n">
        <v>0</v>
      </c>
      <c r="H303" s="4" t="n">
        <v>3095</v>
      </c>
      <c r="I303" s="6" t="n">
        <v>1176</v>
      </c>
      <c r="J303" s="6" t="n">
        <v>4520</v>
      </c>
      <c r="K303" s="14" t="n">
        <v>26.02</v>
      </c>
      <c r="L303" s="6" t="n">
        <v>13597</v>
      </c>
      <c r="M303" s="14" t="n">
        <f aca="false">D303/L303</f>
        <v>0.97926013091123</v>
      </c>
      <c r="N303" s="6" t="n">
        <v>2014</v>
      </c>
      <c r="O303" s="6" t="n">
        <v>2768</v>
      </c>
      <c r="P303" s="14" t="n">
        <v>137.437934458789</v>
      </c>
      <c r="Q303" s="15" t="n">
        <v>0</v>
      </c>
      <c r="R303" s="15" t="n">
        <v>0</v>
      </c>
    </row>
    <row r="304" customFormat="false" ht="15.75" hidden="false" customHeight="false" outlineLevel="0" collapsed="false">
      <c r="A304" s="1" t="n">
        <v>87020</v>
      </c>
      <c r="B304" s="2" t="s">
        <v>327</v>
      </c>
      <c r="C304" s="3" t="s">
        <v>311</v>
      </c>
      <c r="D304" s="4" t="n">
        <v>3179</v>
      </c>
      <c r="E304" s="4" t="n">
        <v>28.4499731519599</v>
      </c>
      <c r="F304" s="4" t="n">
        <v>4846.97767393562</v>
      </c>
      <c r="G304" s="13" t="n">
        <v>0</v>
      </c>
      <c r="H304" s="4" t="n">
        <v>11174</v>
      </c>
      <c r="I304" s="6" t="n">
        <v>143</v>
      </c>
      <c r="J304" s="6" t="n">
        <v>974</v>
      </c>
      <c r="K304" s="14" t="n">
        <v>14.68</v>
      </c>
      <c r="L304" s="6" t="n">
        <v>3065</v>
      </c>
      <c r="M304" s="14" t="n">
        <f aca="false">D304/L304</f>
        <v>1.03719412724307</v>
      </c>
      <c r="N304" s="6" t="n">
        <v>496</v>
      </c>
      <c r="O304" s="6" t="n">
        <v>636</v>
      </c>
      <c r="P304" s="14" t="n">
        <v>128.225806451613</v>
      </c>
      <c r="Q304" s="15" t="n">
        <v>0</v>
      </c>
      <c r="R304" s="15" t="n">
        <v>0</v>
      </c>
    </row>
    <row r="305" customFormat="false" ht="15.75" hidden="false" customHeight="false" outlineLevel="0" collapsed="false">
      <c r="A305" s="1" t="n">
        <v>87021</v>
      </c>
      <c r="B305" s="2" t="s">
        <v>328</v>
      </c>
      <c r="C305" s="3" t="s">
        <v>311</v>
      </c>
      <c r="D305" s="4" t="n">
        <v>5459</v>
      </c>
      <c r="E305" s="4" t="n">
        <v>93.5080507022953</v>
      </c>
      <c r="F305" s="4" t="n">
        <v>9003.66960234855</v>
      </c>
      <c r="G305" s="13" t="n">
        <v>4576</v>
      </c>
      <c r="H305" s="4" t="n">
        <v>5838</v>
      </c>
      <c r="I305" s="6" t="n">
        <v>363</v>
      </c>
      <c r="J305" s="6" t="n">
        <v>1906</v>
      </c>
      <c r="K305" s="14" t="n">
        <v>19.05</v>
      </c>
      <c r="L305" s="6" t="n">
        <v>5395</v>
      </c>
      <c r="M305" s="14" t="n">
        <f aca="false">D305/L305</f>
        <v>1.01186283595922</v>
      </c>
      <c r="N305" s="6" t="n">
        <v>837</v>
      </c>
      <c r="O305" s="6" t="n">
        <v>1106</v>
      </c>
      <c r="P305" s="14" t="n">
        <v>132.138590203106</v>
      </c>
      <c r="Q305" s="15" t="n">
        <v>0</v>
      </c>
      <c r="R305" s="15" t="n">
        <v>0</v>
      </c>
    </row>
    <row r="306" customFormat="false" ht="15.75" hidden="false" customHeight="false" outlineLevel="0" collapsed="false">
      <c r="A306" s="1" t="n">
        <v>87022</v>
      </c>
      <c r="B306" s="2" t="s">
        <v>329</v>
      </c>
      <c r="C306" s="3" t="s">
        <v>311</v>
      </c>
      <c r="D306" s="4" t="n">
        <v>4092</v>
      </c>
      <c r="E306" s="4" t="n">
        <v>100.097847358121</v>
      </c>
      <c r="F306" s="4" t="n">
        <v>6063.61044520548</v>
      </c>
      <c r="G306" s="13" t="n">
        <v>3555</v>
      </c>
      <c r="H306" s="4" t="n">
        <v>4088</v>
      </c>
      <c r="I306" s="6" t="n">
        <v>338</v>
      </c>
      <c r="J306" s="6" t="n">
        <v>1237</v>
      </c>
      <c r="K306" s="14" t="n">
        <v>27.32</v>
      </c>
      <c r="L306" s="6" t="n">
        <v>4230</v>
      </c>
      <c r="M306" s="14" t="n">
        <f aca="false">D306/L306</f>
        <v>0.967375886524823</v>
      </c>
      <c r="N306" s="6" t="n">
        <v>685</v>
      </c>
      <c r="O306" s="6" t="n">
        <v>744</v>
      </c>
      <c r="P306" s="14" t="n">
        <v>108.613138686131</v>
      </c>
      <c r="Q306" s="15" t="n">
        <v>0</v>
      </c>
      <c r="R306" s="15" t="n">
        <v>0</v>
      </c>
    </row>
    <row r="307" customFormat="false" ht="15.75" hidden="false" customHeight="false" outlineLevel="0" collapsed="false">
      <c r="A307" s="1" t="n">
        <v>87023</v>
      </c>
      <c r="B307" s="2" t="s">
        <v>330</v>
      </c>
      <c r="C307" s="3" t="s">
        <v>311</v>
      </c>
      <c r="D307" s="4" t="n">
        <v>13039</v>
      </c>
      <c r="E307" s="4" t="n">
        <v>346.045647558386</v>
      </c>
      <c r="F307" s="4" t="n">
        <v>9910.04493267186</v>
      </c>
      <c r="G307" s="13" t="n">
        <v>348</v>
      </c>
      <c r="H307" s="4" t="n">
        <v>3768</v>
      </c>
      <c r="I307" s="6" t="n">
        <v>1361</v>
      </c>
      <c r="J307" s="6" t="n">
        <v>4346</v>
      </c>
      <c r="K307" s="14" t="n">
        <v>31.32</v>
      </c>
      <c r="L307" s="6" t="n">
        <v>9738</v>
      </c>
      <c r="M307" s="14" t="n">
        <f aca="false">D307/L307</f>
        <v>1.33898131033066</v>
      </c>
      <c r="N307" s="6" t="n">
        <v>2046</v>
      </c>
      <c r="O307" s="6" t="n">
        <v>1862</v>
      </c>
      <c r="P307" s="14" t="n">
        <v>91.0068426197458</v>
      </c>
      <c r="Q307" s="15" t="n">
        <v>0</v>
      </c>
      <c r="R307" s="15" t="n">
        <v>0</v>
      </c>
    </row>
    <row r="308" customFormat="false" ht="15.75" hidden="false" customHeight="false" outlineLevel="0" collapsed="false">
      <c r="A308" s="1" t="n">
        <v>87024</v>
      </c>
      <c r="B308" s="2" t="s">
        <v>331</v>
      </c>
      <c r="C308" s="3" t="s">
        <v>311</v>
      </c>
      <c r="D308" s="4" t="n">
        <v>27482</v>
      </c>
      <c r="E308" s="4" t="n">
        <v>1692.24137931034</v>
      </c>
      <c r="F308" s="4" t="n">
        <v>13607.7531979978</v>
      </c>
      <c r="G308" s="13" t="n">
        <v>0</v>
      </c>
      <c r="H308" s="4" t="n">
        <v>1624</v>
      </c>
      <c r="I308" s="6" t="n">
        <v>2735</v>
      </c>
      <c r="J308" s="6" t="n">
        <v>10032</v>
      </c>
      <c r="K308" s="14" t="n">
        <v>27.26</v>
      </c>
      <c r="L308" s="6" t="n">
        <v>19195</v>
      </c>
      <c r="M308" s="14" t="n">
        <f aca="false">D308/L308</f>
        <v>1.43172701224277</v>
      </c>
      <c r="N308" s="6" t="n">
        <v>5032</v>
      </c>
      <c r="O308" s="6" t="n">
        <v>3275</v>
      </c>
      <c r="P308" s="14" t="n">
        <v>65.0834658187599</v>
      </c>
      <c r="Q308" s="15" t="n">
        <v>27482</v>
      </c>
      <c r="R308" s="15" t="n">
        <v>1624</v>
      </c>
    </row>
    <row r="309" customFormat="false" ht="15.75" hidden="false" customHeight="false" outlineLevel="0" collapsed="false">
      <c r="A309" s="1" t="n">
        <v>87025</v>
      </c>
      <c r="B309" s="2" t="s">
        <v>332</v>
      </c>
      <c r="C309" s="3" t="s">
        <v>311</v>
      </c>
      <c r="D309" s="4" t="n">
        <v>7995</v>
      </c>
      <c r="E309" s="4" t="n">
        <v>128.661087866109</v>
      </c>
      <c r="F309" s="4" t="n">
        <v>7223.31836108677</v>
      </c>
      <c r="G309" s="13" t="n">
        <v>0</v>
      </c>
      <c r="H309" s="4" t="n">
        <v>6214</v>
      </c>
      <c r="I309" s="6" t="n">
        <v>1122</v>
      </c>
      <c r="J309" s="6" t="n">
        <v>2660</v>
      </c>
      <c r="K309" s="14" t="n">
        <v>42.18</v>
      </c>
      <c r="L309" s="6" t="n">
        <v>10030</v>
      </c>
      <c r="M309" s="14" t="n">
        <f aca="false">D309/L309</f>
        <v>0.797108673978066</v>
      </c>
      <c r="N309" s="6" t="n">
        <v>1157</v>
      </c>
      <c r="O309" s="6" t="n">
        <v>1644</v>
      </c>
      <c r="P309" s="14" t="n">
        <v>142.09161624892</v>
      </c>
      <c r="Q309" s="15" t="n">
        <v>0</v>
      </c>
      <c r="R309" s="15" t="n">
        <v>0</v>
      </c>
    </row>
    <row r="310" customFormat="false" ht="15.75" hidden="false" customHeight="false" outlineLevel="0" collapsed="false">
      <c r="A310" s="1" t="n">
        <v>87026</v>
      </c>
      <c r="B310" s="2" t="s">
        <v>333</v>
      </c>
      <c r="C310" s="3" t="s">
        <v>311</v>
      </c>
      <c r="D310" s="4" t="n">
        <v>1057</v>
      </c>
      <c r="E310" s="4" t="n">
        <v>57.9495614035088</v>
      </c>
      <c r="F310" s="4" t="n">
        <v>10740.2038834951</v>
      </c>
      <c r="G310" s="13" t="n">
        <v>954</v>
      </c>
      <c r="H310" s="4" t="n">
        <v>1824</v>
      </c>
      <c r="I310" s="6" t="n">
        <v>105</v>
      </c>
      <c r="J310" s="6" t="n">
        <v>383</v>
      </c>
      <c r="K310" s="14" t="n">
        <v>27.42</v>
      </c>
      <c r="L310" s="6" t="n">
        <v>1121</v>
      </c>
      <c r="M310" s="14" t="n">
        <f aca="false">D310/L310</f>
        <v>0.942908117752007</v>
      </c>
      <c r="N310" s="6" t="n">
        <v>117</v>
      </c>
      <c r="O310" s="6" t="n">
        <v>271</v>
      </c>
      <c r="P310" s="14" t="n">
        <v>231.623931623932</v>
      </c>
      <c r="Q310" s="15" t="n">
        <v>0</v>
      </c>
      <c r="R310" s="15" t="n">
        <v>0</v>
      </c>
    </row>
    <row r="311" customFormat="false" ht="15.75" hidden="false" customHeight="false" outlineLevel="0" collapsed="false">
      <c r="A311" s="1" t="n">
        <v>87027</v>
      </c>
      <c r="B311" s="2" t="s">
        <v>334</v>
      </c>
      <c r="C311" s="3" t="s">
        <v>311</v>
      </c>
      <c r="D311" s="4" t="n">
        <v>5326</v>
      </c>
      <c r="E311" s="4" t="n">
        <v>21.7814493701947</v>
      </c>
      <c r="F311" s="4" t="n">
        <v>5470.05480277025</v>
      </c>
      <c r="G311" s="13" t="n">
        <v>0</v>
      </c>
      <c r="H311" s="4" t="n">
        <v>24452</v>
      </c>
      <c r="I311" s="6" t="n">
        <v>496</v>
      </c>
      <c r="J311" s="6" t="n">
        <v>1697</v>
      </c>
      <c r="K311" s="14" t="n">
        <v>29.23</v>
      </c>
      <c r="L311" s="6" t="n">
        <v>5875</v>
      </c>
      <c r="M311" s="14" t="n">
        <f aca="false">D311/L311</f>
        <v>0.906553191489362</v>
      </c>
      <c r="N311" s="6" t="n">
        <v>801</v>
      </c>
      <c r="O311" s="6" t="n">
        <v>1227</v>
      </c>
      <c r="P311" s="14" t="n">
        <v>153.183520599251</v>
      </c>
      <c r="Q311" s="15" t="n">
        <v>0</v>
      </c>
      <c r="R311" s="15" t="n">
        <v>0</v>
      </c>
    </row>
    <row r="312" customFormat="false" ht="15.75" hidden="false" customHeight="false" outlineLevel="0" collapsed="false">
      <c r="A312" s="1" t="n">
        <v>87028</v>
      </c>
      <c r="B312" s="2" t="s">
        <v>335</v>
      </c>
      <c r="C312" s="3" t="s">
        <v>311</v>
      </c>
      <c r="D312" s="4" t="n">
        <v>5766</v>
      </c>
      <c r="E312" s="4" t="n">
        <v>375.635179153095</v>
      </c>
      <c r="F312" s="4" t="n">
        <v>6148.60662385941</v>
      </c>
      <c r="G312" s="13" t="n">
        <v>0</v>
      </c>
      <c r="H312" s="4" t="n">
        <v>1535</v>
      </c>
      <c r="I312" s="6" t="n">
        <v>530</v>
      </c>
      <c r="J312" s="6" t="n">
        <v>1862</v>
      </c>
      <c r="K312" s="14" t="n">
        <v>28.46</v>
      </c>
      <c r="L312" s="6" t="n">
        <v>9205</v>
      </c>
      <c r="M312" s="14" t="n">
        <f aca="false">D312/L312</f>
        <v>0.626398696360674</v>
      </c>
      <c r="N312" s="6" t="n">
        <v>747</v>
      </c>
      <c r="O312" s="6" t="n">
        <v>1468</v>
      </c>
      <c r="P312" s="14" t="n">
        <v>196.519410977242</v>
      </c>
      <c r="Q312" s="15" t="n">
        <v>0</v>
      </c>
      <c r="R312" s="15" t="n">
        <v>0</v>
      </c>
    </row>
    <row r="313" customFormat="false" ht="15.75" hidden="false" customHeight="false" outlineLevel="0" collapsed="false">
      <c r="A313" s="1" t="n">
        <v>87031</v>
      </c>
      <c r="B313" s="2" t="s">
        <v>336</v>
      </c>
      <c r="C313" s="3" t="s">
        <v>311</v>
      </c>
      <c r="D313" s="4" t="n">
        <v>6959</v>
      </c>
      <c r="E313" s="4" t="n">
        <v>163.818267419962</v>
      </c>
      <c r="F313" s="4" t="n">
        <v>11813.9485094851</v>
      </c>
      <c r="G313" s="13" t="n">
        <v>3295</v>
      </c>
      <c r="H313" s="4" t="n">
        <v>4248</v>
      </c>
      <c r="I313" s="6" t="n">
        <v>584</v>
      </c>
      <c r="J313" s="6" t="n">
        <v>2488</v>
      </c>
      <c r="K313" s="14" t="n">
        <v>23.47</v>
      </c>
      <c r="L313" s="6" t="n">
        <v>5375</v>
      </c>
      <c r="M313" s="14" t="n">
        <f aca="false">D313/L313</f>
        <v>1.2946976744186</v>
      </c>
      <c r="N313" s="6" t="n">
        <v>1151</v>
      </c>
      <c r="O313" s="6" t="n">
        <v>1118</v>
      </c>
      <c r="P313" s="14" t="n">
        <v>97.1329278887924</v>
      </c>
      <c r="Q313" s="15" t="n">
        <v>0</v>
      </c>
      <c r="R313" s="15" t="n">
        <v>0</v>
      </c>
    </row>
    <row r="314" customFormat="false" ht="15.75" hidden="false" customHeight="false" outlineLevel="0" collapsed="false">
      <c r="A314" s="1" t="n">
        <v>87032</v>
      </c>
      <c r="B314" s="2" t="s">
        <v>337</v>
      </c>
      <c r="C314" s="3" t="s">
        <v>311</v>
      </c>
      <c r="D314" s="4" t="n">
        <v>16406</v>
      </c>
      <c r="E314" s="4" t="n">
        <v>284.530003468609</v>
      </c>
      <c r="F314" s="4" t="n">
        <v>5118.0715542522</v>
      </c>
      <c r="G314" s="13" t="n">
        <v>0</v>
      </c>
      <c r="H314" s="4" t="n">
        <v>5766</v>
      </c>
      <c r="I314" s="6" t="n">
        <v>2211</v>
      </c>
      <c r="J314" s="6" t="n">
        <v>4863</v>
      </c>
      <c r="K314" s="14" t="n">
        <v>45.47</v>
      </c>
      <c r="L314" s="6" t="n">
        <v>15612</v>
      </c>
      <c r="M314" s="14" t="n">
        <f aca="false">D314/L314</f>
        <v>1.05085831411735</v>
      </c>
      <c r="N314" s="6" t="n">
        <v>3140</v>
      </c>
      <c r="O314" s="6" t="n">
        <v>2386</v>
      </c>
      <c r="P314" s="14" t="n">
        <v>75.9872611464968</v>
      </c>
      <c r="Q314" s="15" t="n">
        <v>0</v>
      </c>
      <c r="R314" s="15" t="n">
        <v>0</v>
      </c>
    </row>
    <row r="315" customFormat="false" ht="15.75" hidden="false" customHeight="false" outlineLevel="0" collapsed="false">
      <c r="A315" s="1" t="n">
        <v>87033</v>
      </c>
      <c r="B315" s="2" t="s">
        <v>338</v>
      </c>
      <c r="C315" s="3" t="s">
        <v>311</v>
      </c>
      <c r="D315" s="4" t="n">
        <v>49331</v>
      </c>
      <c r="E315" s="4" t="n">
        <v>342.481255206887</v>
      </c>
      <c r="F315" s="4" t="n">
        <v>7974.01640480592</v>
      </c>
      <c r="G315" s="13" t="n">
        <v>929</v>
      </c>
      <c r="H315" s="4" t="n">
        <v>14404</v>
      </c>
      <c r="I315" s="6" t="n">
        <v>4084</v>
      </c>
      <c r="J315" s="6" t="n">
        <v>14039</v>
      </c>
      <c r="K315" s="14" t="n">
        <v>29.09</v>
      </c>
      <c r="L315" s="6" t="n">
        <v>44551</v>
      </c>
      <c r="M315" s="14" t="n">
        <f aca="false">D315/L315</f>
        <v>1.10729276559449</v>
      </c>
      <c r="N315" s="6" t="n">
        <v>8927</v>
      </c>
      <c r="O315" s="6" t="n">
        <v>7615</v>
      </c>
      <c r="P315" s="14" t="n">
        <v>85.3030133303462</v>
      </c>
      <c r="Q315" s="15" t="n">
        <v>0</v>
      </c>
      <c r="R315" s="15" t="n">
        <v>0</v>
      </c>
    </row>
    <row r="316" customFormat="false" ht="15.75" hidden="false" customHeight="false" outlineLevel="0" collapsed="false">
      <c r="A316" s="1" t="n">
        <v>87034</v>
      </c>
      <c r="B316" s="2" t="s">
        <v>339</v>
      </c>
      <c r="C316" s="3" t="s">
        <v>311</v>
      </c>
      <c r="D316" s="4" t="n">
        <v>12283</v>
      </c>
      <c r="E316" s="4" t="n">
        <v>640.740740740741</v>
      </c>
      <c r="F316" s="4" t="n">
        <v>12863.3743791745</v>
      </c>
      <c r="G316" s="13" t="n">
        <v>886</v>
      </c>
      <c r="H316" s="4" t="n">
        <v>1917</v>
      </c>
      <c r="I316" s="6" t="n">
        <v>1078</v>
      </c>
      <c r="J316" s="6" t="n">
        <v>4096</v>
      </c>
      <c r="K316" s="14" t="n">
        <v>26.32</v>
      </c>
      <c r="L316" s="6" t="n">
        <v>8004</v>
      </c>
      <c r="M316" s="14" t="n">
        <f aca="false">D316/L316</f>
        <v>1.53460769615192</v>
      </c>
      <c r="N316" s="6" t="n">
        <v>2123</v>
      </c>
      <c r="O316" s="6" t="n">
        <v>1657</v>
      </c>
      <c r="P316" s="14" t="n">
        <v>78.0499293452661</v>
      </c>
      <c r="Q316" s="15" t="n">
        <v>0</v>
      </c>
      <c r="R316" s="15" t="n">
        <v>0</v>
      </c>
    </row>
    <row r="317" customFormat="false" ht="15.75" hidden="false" customHeight="false" outlineLevel="0" collapsed="false">
      <c r="A317" s="1" t="n">
        <v>87035</v>
      </c>
      <c r="B317" s="2" t="s">
        <v>340</v>
      </c>
      <c r="C317" s="3" t="s">
        <v>311</v>
      </c>
      <c r="D317" s="4" t="n">
        <v>3946</v>
      </c>
      <c r="E317" s="4" t="n">
        <v>149.130763416478</v>
      </c>
      <c r="F317" s="4" t="n">
        <v>8480.86131386861</v>
      </c>
      <c r="G317" s="13" t="n">
        <v>765</v>
      </c>
      <c r="H317" s="4" t="n">
        <v>2646</v>
      </c>
      <c r="I317" s="6" t="n">
        <v>359</v>
      </c>
      <c r="J317" s="6" t="n">
        <v>1366</v>
      </c>
      <c r="K317" s="14" t="n">
        <v>26.28</v>
      </c>
      <c r="L317" s="6" t="n">
        <v>3872</v>
      </c>
      <c r="M317" s="14" t="n">
        <f aca="false">D317/L317</f>
        <v>1.01911157024793</v>
      </c>
      <c r="N317" s="6" t="n">
        <v>589</v>
      </c>
      <c r="O317" s="6" t="n">
        <v>791</v>
      </c>
      <c r="P317" s="14" t="n">
        <v>134.295415959253</v>
      </c>
      <c r="Q317" s="15" t="n">
        <v>0</v>
      </c>
      <c r="R317" s="15" t="n">
        <v>0</v>
      </c>
    </row>
    <row r="318" customFormat="false" ht="15.75" hidden="false" customHeight="false" outlineLevel="0" collapsed="false">
      <c r="A318" s="1" t="n">
        <v>87036</v>
      </c>
      <c r="B318" s="2" t="s">
        <v>341</v>
      </c>
      <c r="C318" s="3" t="s">
        <v>311</v>
      </c>
      <c r="D318" s="4" t="n">
        <v>3307</v>
      </c>
      <c r="E318" s="4" t="n">
        <v>141.809605488851</v>
      </c>
      <c r="F318" s="4" t="n">
        <v>5853.13628988643</v>
      </c>
      <c r="G318" s="13" t="n">
        <v>6</v>
      </c>
      <c r="H318" s="4" t="n">
        <v>2332</v>
      </c>
      <c r="I318" s="6" t="n">
        <v>456</v>
      </c>
      <c r="J318" s="6" t="n">
        <v>1299</v>
      </c>
      <c r="K318" s="14" t="n">
        <v>35.1</v>
      </c>
      <c r="L318" s="6" t="n">
        <v>4134</v>
      </c>
      <c r="M318" s="14" t="n">
        <f aca="false">D318/L318</f>
        <v>0.799951620706338</v>
      </c>
      <c r="N318" s="6" t="n">
        <v>571</v>
      </c>
      <c r="O318" s="6" t="n">
        <v>579</v>
      </c>
      <c r="P318" s="14" t="n">
        <v>101.401050788091</v>
      </c>
      <c r="Q318" s="15" t="n">
        <v>0</v>
      </c>
      <c r="R318" s="15" t="n">
        <v>0</v>
      </c>
    </row>
    <row r="319" customFormat="false" ht="15.75" hidden="false" customHeight="false" outlineLevel="0" collapsed="false">
      <c r="A319" s="1" t="n">
        <v>87037</v>
      </c>
      <c r="B319" s="2" t="s">
        <v>342</v>
      </c>
      <c r="C319" s="3" t="s">
        <v>311</v>
      </c>
      <c r="D319" s="4" t="n">
        <v>10682</v>
      </c>
      <c r="E319" s="4" t="n">
        <v>34.9793699652891</v>
      </c>
      <c r="F319" s="4" t="n">
        <v>6219.62647796489</v>
      </c>
      <c r="G319" s="13" t="n">
        <v>265</v>
      </c>
      <c r="H319" s="4" t="n">
        <v>30538</v>
      </c>
      <c r="I319" s="6" t="n">
        <v>1042</v>
      </c>
      <c r="J319" s="6" t="n">
        <v>3315</v>
      </c>
      <c r="K319" s="14" t="n">
        <v>31.43</v>
      </c>
      <c r="L319" s="6" t="n">
        <v>10344</v>
      </c>
      <c r="M319" s="14" t="n">
        <f aca="false">D319/L319</f>
        <v>1.03267594740913</v>
      </c>
      <c r="N319" s="6" t="n">
        <v>2064</v>
      </c>
      <c r="O319" s="6" t="n">
        <v>1493</v>
      </c>
      <c r="P319" s="14" t="n">
        <v>72.3352713178295</v>
      </c>
      <c r="Q319" s="15" t="n">
        <v>0</v>
      </c>
      <c r="R319" s="15" t="n">
        <v>0</v>
      </c>
    </row>
    <row r="320" customFormat="false" ht="15.75" hidden="false" customHeight="false" outlineLevel="0" collapsed="false">
      <c r="A320" s="1" t="n">
        <v>87038</v>
      </c>
      <c r="B320" s="2" t="s">
        <v>343</v>
      </c>
      <c r="C320" s="3" t="s">
        <v>311</v>
      </c>
      <c r="D320" s="4" t="n">
        <v>11228</v>
      </c>
      <c r="E320" s="4" t="n">
        <v>54.813512985745</v>
      </c>
      <c r="F320" s="4" t="n">
        <v>8110.83489755453</v>
      </c>
      <c r="G320" s="13" t="n">
        <v>13422</v>
      </c>
      <c r="H320" s="4" t="n">
        <v>20484</v>
      </c>
      <c r="I320" s="6" t="n">
        <v>1102</v>
      </c>
      <c r="J320" s="6" t="n">
        <v>4177</v>
      </c>
      <c r="K320" s="14" t="n">
        <v>26.38</v>
      </c>
      <c r="L320" s="6" t="n">
        <v>11522</v>
      </c>
      <c r="M320" s="14" t="n">
        <f aca="false">D320/L320</f>
        <v>0.974483596597813</v>
      </c>
      <c r="N320" s="6" t="n">
        <v>1626</v>
      </c>
      <c r="O320" s="6" t="n">
        <v>2368</v>
      </c>
      <c r="P320" s="14" t="n">
        <v>145.633456334563</v>
      </c>
      <c r="Q320" s="15" t="n">
        <v>0</v>
      </c>
      <c r="R320" s="15" t="n">
        <v>0</v>
      </c>
    </row>
    <row r="321" customFormat="false" ht="15.75" hidden="false" customHeight="false" outlineLevel="0" collapsed="false">
      <c r="A321" s="1" t="n">
        <v>87039</v>
      </c>
      <c r="B321" s="2" t="s">
        <v>344</v>
      </c>
      <c r="C321" s="3" t="s">
        <v>311</v>
      </c>
      <c r="D321" s="4" t="n">
        <v>14962</v>
      </c>
      <c r="E321" s="4" t="n">
        <v>1161.64596273292</v>
      </c>
      <c r="F321" s="4" t="n">
        <v>11446.6104892466</v>
      </c>
      <c r="G321" s="13" t="n">
        <v>0</v>
      </c>
      <c r="H321" s="4" t="n">
        <v>1288</v>
      </c>
      <c r="I321" s="6" t="n">
        <v>1570</v>
      </c>
      <c r="J321" s="6" t="n">
        <v>5346</v>
      </c>
      <c r="K321" s="14" t="n">
        <v>29.37</v>
      </c>
      <c r="L321" s="6" t="n">
        <v>14114</v>
      </c>
      <c r="M321" s="14" t="n">
        <f aca="false">D321/L321</f>
        <v>1.06008218789854</v>
      </c>
      <c r="N321" s="6" t="n">
        <v>2131</v>
      </c>
      <c r="O321" s="6" t="n">
        <v>2559</v>
      </c>
      <c r="P321" s="14" t="n">
        <v>120.084467386204</v>
      </c>
      <c r="Q321" s="15" t="n">
        <v>0</v>
      </c>
      <c r="R321" s="15" t="n">
        <v>0</v>
      </c>
    </row>
    <row r="322" customFormat="false" ht="15.75" hidden="false" customHeight="false" outlineLevel="0" collapsed="false">
      <c r="A322" s="1" t="n">
        <v>87040</v>
      </c>
      <c r="B322" s="2" t="s">
        <v>345</v>
      </c>
      <c r="C322" s="3" t="s">
        <v>311</v>
      </c>
      <c r="D322" s="4" t="n">
        <v>2970</v>
      </c>
      <c r="E322" s="4" t="n">
        <v>452.743902439024</v>
      </c>
      <c r="F322" s="4" t="n">
        <v>5817.09587301587</v>
      </c>
      <c r="G322" s="13" t="n">
        <v>0</v>
      </c>
      <c r="H322" s="4" t="n">
        <v>656</v>
      </c>
      <c r="I322" s="6" t="n">
        <v>174</v>
      </c>
      <c r="J322" s="6" t="n">
        <v>780</v>
      </c>
      <c r="K322" s="14" t="n">
        <v>22.31</v>
      </c>
      <c r="L322" s="6" t="n">
        <v>3708</v>
      </c>
      <c r="M322" s="14" t="n">
        <f aca="false">D322/L322</f>
        <v>0.800970873786408</v>
      </c>
      <c r="N322" s="6" t="n">
        <v>484</v>
      </c>
      <c r="O322" s="6" t="n">
        <v>641</v>
      </c>
      <c r="P322" s="14" t="n">
        <v>132.438016528926</v>
      </c>
      <c r="Q322" s="15" t="n">
        <v>0</v>
      </c>
      <c r="R322" s="15" t="n">
        <v>0</v>
      </c>
    </row>
    <row r="323" customFormat="false" ht="15.75" hidden="false" customHeight="false" outlineLevel="0" collapsed="false">
      <c r="A323" s="1" t="n">
        <v>87041</v>
      </c>
      <c r="B323" s="2" t="s">
        <v>346</v>
      </c>
      <c r="C323" s="3" t="s">
        <v>311</v>
      </c>
      <c r="D323" s="4" t="n">
        <v>22136</v>
      </c>
      <c r="E323" s="4" t="n">
        <v>2082.4082784572</v>
      </c>
      <c r="F323" s="4" t="n">
        <v>14883.5197668525</v>
      </c>
      <c r="G323" s="13" t="n">
        <v>0</v>
      </c>
      <c r="H323" s="4" t="n">
        <v>1063</v>
      </c>
      <c r="I323" s="6" t="n">
        <v>1739</v>
      </c>
      <c r="J323" s="6" t="n">
        <v>8246</v>
      </c>
      <c r="K323" s="14" t="n">
        <v>21.09</v>
      </c>
      <c r="L323" s="6" t="n">
        <v>19146</v>
      </c>
      <c r="M323" s="14" t="n">
        <f aca="false">D323/L323</f>
        <v>1.15616839026429</v>
      </c>
      <c r="N323" s="6" t="n">
        <v>3543</v>
      </c>
      <c r="O323" s="6" t="n">
        <v>3107</v>
      </c>
      <c r="P323" s="14" t="n">
        <v>87.694044594976</v>
      </c>
      <c r="Q323" s="15" t="n">
        <v>22136</v>
      </c>
      <c r="R323" s="15" t="n">
        <v>1063</v>
      </c>
    </row>
    <row r="324" customFormat="false" ht="15.75" hidden="false" customHeight="false" outlineLevel="0" collapsed="false">
      <c r="A324" s="1" t="n">
        <v>87043</v>
      </c>
      <c r="B324" s="2" t="s">
        <v>347</v>
      </c>
      <c r="C324" s="3" t="s">
        <v>311</v>
      </c>
      <c r="D324" s="4" t="n">
        <v>3865</v>
      </c>
      <c r="E324" s="4" t="n">
        <v>151.035560765924</v>
      </c>
      <c r="F324" s="4" t="n">
        <v>6996.01102204409</v>
      </c>
      <c r="G324" s="13" t="n">
        <v>0</v>
      </c>
      <c r="H324" s="4" t="n">
        <v>2559</v>
      </c>
      <c r="I324" s="6" t="n">
        <v>515</v>
      </c>
      <c r="J324" s="6" t="n">
        <v>1716</v>
      </c>
      <c r="K324" s="14" t="n">
        <v>30.01</v>
      </c>
      <c r="L324" s="6" t="n">
        <v>4774</v>
      </c>
      <c r="M324" s="14" t="n">
        <f aca="false">D324/L324</f>
        <v>0.809593632174277</v>
      </c>
      <c r="N324" s="6" t="n">
        <v>612</v>
      </c>
      <c r="O324" s="6" t="n">
        <v>799</v>
      </c>
      <c r="P324" s="14" t="n">
        <v>130.555555555556</v>
      </c>
      <c r="Q324" s="15" t="n">
        <v>0</v>
      </c>
      <c r="R324" s="15" t="n">
        <v>0</v>
      </c>
    </row>
    <row r="325" customFormat="false" ht="15.75" hidden="false" customHeight="false" outlineLevel="0" collapsed="false">
      <c r="A325" s="1" t="n">
        <v>87044</v>
      </c>
      <c r="B325" s="2" t="s">
        <v>348</v>
      </c>
      <c r="C325" s="3" t="s">
        <v>311</v>
      </c>
      <c r="D325" s="4" t="n">
        <v>6670</v>
      </c>
      <c r="E325" s="4" t="n">
        <v>1040.5616224649</v>
      </c>
      <c r="F325" s="4" t="n">
        <v>11771.4130291005</v>
      </c>
      <c r="G325" s="13" t="n">
        <v>0</v>
      </c>
      <c r="H325" s="4" t="n">
        <v>641</v>
      </c>
      <c r="I325" s="6" t="n">
        <v>625</v>
      </c>
      <c r="J325" s="6" t="n">
        <v>2303</v>
      </c>
      <c r="K325" s="14" t="n">
        <v>27.14</v>
      </c>
      <c r="L325" s="6" t="n">
        <v>4038</v>
      </c>
      <c r="M325" s="14" t="n">
        <f aca="false">D325/L325</f>
        <v>1.65180782565627</v>
      </c>
      <c r="N325" s="6" t="n">
        <v>1300</v>
      </c>
      <c r="O325" s="6" t="n">
        <v>676</v>
      </c>
      <c r="P325" s="14" t="n">
        <v>52</v>
      </c>
      <c r="Q325" s="15" t="n">
        <v>6670</v>
      </c>
      <c r="R325" s="15" t="n">
        <v>641</v>
      </c>
    </row>
    <row r="326" customFormat="false" ht="15.75" hidden="false" customHeight="false" outlineLevel="0" collapsed="false">
      <c r="A326" s="1" t="n">
        <v>87046</v>
      </c>
      <c r="B326" s="2" t="s">
        <v>349</v>
      </c>
      <c r="C326" s="3" t="s">
        <v>311</v>
      </c>
      <c r="D326" s="4" t="n">
        <v>1686</v>
      </c>
      <c r="E326" s="4" t="n">
        <v>71.3801862828112</v>
      </c>
      <c r="F326" s="4" t="n">
        <v>9125.80897887324</v>
      </c>
      <c r="G326" s="13" t="n">
        <v>2019</v>
      </c>
      <c r="H326" s="4" t="n">
        <v>2362</v>
      </c>
      <c r="I326" s="6" t="n">
        <v>186</v>
      </c>
      <c r="J326" s="6" t="n">
        <v>630</v>
      </c>
      <c r="K326" s="14" t="n">
        <v>29.52</v>
      </c>
      <c r="L326" s="6" t="n">
        <v>1660</v>
      </c>
      <c r="M326" s="14" t="n">
        <f aca="false">D326/L326</f>
        <v>1.01566265060241</v>
      </c>
      <c r="N326" s="6" t="n">
        <v>238</v>
      </c>
      <c r="O326" s="6" t="n">
        <v>379</v>
      </c>
      <c r="P326" s="14" t="n">
        <v>159.243697478992</v>
      </c>
      <c r="Q326" s="15" t="n">
        <v>0</v>
      </c>
      <c r="R326" s="15" t="n">
        <v>0</v>
      </c>
    </row>
    <row r="327" customFormat="false" ht="15.75" hidden="false" customHeight="false" outlineLevel="0" collapsed="false">
      <c r="A327" s="1" t="n">
        <v>87047</v>
      </c>
      <c r="B327" s="2" t="s">
        <v>350</v>
      </c>
      <c r="C327" s="3" t="s">
        <v>311</v>
      </c>
      <c r="D327" s="4" t="n">
        <v>6851</v>
      </c>
      <c r="E327" s="4" t="n">
        <v>261.189477697293</v>
      </c>
      <c r="F327" s="4" t="n">
        <v>8028.44656589764</v>
      </c>
      <c r="G327" s="13" t="n">
        <v>439</v>
      </c>
      <c r="H327" s="4" t="n">
        <v>2623</v>
      </c>
      <c r="I327" s="6" t="n">
        <v>747</v>
      </c>
      <c r="J327" s="6" t="n">
        <v>2148</v>
      </c>
      <c r="K327" s="14" t="n">
        <v>34.78</v>
      </c>
      <c r="L327" s="6" t="n">
        <v>7037</v>
      </c>
      <c r="M327" s="14" t="n">
        <f aca="false">D327/L327</f>
        <v>0.973568281938326</v>
      </c>
      <c r="N327" s="6" t="n">
        <v>1180</v>
      </c>
      <c r="O327" s="6" t="n">
        <v>1189</v>
      </c>
      <c r="P327" s="14" t="n">
        <v>100.762711864407</v>
      </c>
      <c r="Q327" s="15" t="n">
        <v>0</v>
      </c>
      <c r="R327" s="15" t="n">
        <v>0</v>
      </c>
    </row>
    <row r="328" customFormat="false" ht="15.75" hidden="false" customHeight="false" outlineLevel="0" collapsed="false">
      <c r="A328" s="1" t="n">
        <v>87048</v>
      </c>
      <c r="B328" s="2" t="s">
        <v>351</v>
      </c>
      <c r="C328" s="3" t="s">
        <v>311</v>
      </c>
      <c r="D328" s="4" t="n">
        <v>8274</v>
      </c>
      <c r="E328" s="4" t="n">
        <v>440.340606705695</v>
      </c>
      <c r="F328" s="4" t="n">
        <v>10397.6456354591</v>
      </c>
      <c r="G328" s="13" t="n">
        <v>16</v>
      </c>
      <c r="H328" s="4" t="n">
        <v>1879</v>
      </c>
      <c r="I328" s="6" t="n">
        <v>647</v>
      </c>
      <c r="J328" s="6" t="n">
        <v>2820</v>
      </c>
      <c r="K328" s="14" t="n">
        <v>22.94</v>
      </c>
      <c r="L328" s="6" t="n">
        <v>6941</v>
      </c>
      <c r="M328" s="14" t="n">
        <f aca="false">D328/L328</f>
        <v>1.1920472554387</v>
      </c>
      <c r="N328" s="6" t="n">
        <v>1379</v>
      </c>
      <c r="O328" s="6" t="n">
        <v>1386</v>
      </c>
      <c r="P328" s="14" t="n">
        <v>100.507614213198</v>
      </c>
      <c r="Q328" s="15" t="n">
        <v>0</v>
      </c>
      <c r="R328" s="15" t="n">
        <v>0</v>
      </c>
    </row>
    <row r="329" customFormat="false" ht="15.75" hidden="false" customHeight="false" outlineLevel="0" collapsed="false">
      <c r="A329" s="1" t="n">
        <v>87049</v>
      </c>
      <c r="B329" s="2" t="s">
        <v>352</v>
      </c>
      <c r="C329" s="3" t="s">
        <v>311</v>
      </c>
      <c r="D329" s="4" t="n">
        <v>17330</v>
      </c>
      <c r="E329" s="4" t="n">
        <v>714.344600164881</v>
      </c>
      <c r="F329" s="4" t="n">
        <v>7517.27274664394</v>
      </c>
      <c r="G329" s="13" t="n">
        <v>0</v>
      </c>
      <c r="H329" s="4" t="n">
        <v>2426</v>
      </c>
      <c r="I329" s="6" t="n">
        <v>2279</v>
      </c>
      <c r="J329" s="6" t="n">
        <v>5905</v>
      </c>
      <c r="K329" s="14" t="n">
        <v>38.59</v>
      </c>
      <c r="L329" s="6" t="n">
        <v>16769</v>
      </c>
      <c r="M329" s="14" t="n">
        <f aca="false">D329/L329</f>
        <v>1.03345458882462</v>
      </c>
      <c r="N329" s="6" t="n">
        <v>2828</v>
      </c>
      <c r="O329" s="6" t="n">
        <v>2691</v>
      </c>
      <c r="P329" s="14" t="n">
        <v>95.1555869872702</v>
      </c>
      <c r="Q329" s="15" t="n">
        <v>17330</v>
      </c>
      <c r="R329" s="15" t="n">
        <v>2426</v>
      </c>
    </row>
    <row r="330" customFormat="false" ht="15.75" hidden="false" customHeight="false" outlineLevel="0" collapsed="false">
      <c r="A330" s="1" t="n">
        <v>87050</v>
      </c>
      <c r="B330" s="2" t="s">
        <v>353</v>
      </c>
      <c r="C330" s="3" t="s">
        <v>311</v>
      </c>
      <c r="D330" s="4" t="n">
        <v>9769</v>
      </c>
      <c r="E330" s="4" t="n">
        <v>515.242616033755</v>
      </c>
      <c r="F330" s="4" t="n">
        <v>14359.0227730754</v>
      </c>
      <c r="G330" s="13" t="n">
        <v>1292</v>
      </c>
      <c r="H330" s="4" t="n">
        <v>1896</v>
      </c>
      <c r="I330" s="6" t="n">
        <v>719</v>
      </c>
      <c r="J330" s="6" t="n">
        <v>3175</v>
      </c>
      <c r="K330" s="14" t="n">
        <v>22.65</v>
      </c>
      <c r="L330" s="6" t="n">
        <v>6991</v>
      </c>
      <c r="M330" s="14" t="n">
        <f aca="false">D330/L330</f>
        <v>1.39736804462881</v>
      </c>
      <c r="N330" s="6" t="n">
        <v>1717</v>
      </c>
      <c r="O330" s="6" t="n">
        <v>1419</v>
      </c>
      <c r="P330" s="14" t="n">
        <v>82.6441467676179</v>
      </c>
      <c r="Q330" s="15" t="n">
        <v>0</v>
      </c>
      <c r="R330" s="15" t="n">
        <v>0</v>
      </c>
    </row>
    <row r="331" customFormat="false" ht="15.75" hidden="false" customHeight="false" outlineLevel="0" collapsed="false">
      <c r="A331" s="1" t="n">
        <v>87051</v>
      </c>
      <c r="B331" s="2" t="s">
        <v>354</v>
      </c>
      <c r="C331" s="3" t="s">
        <v>311</v>
      </c>
      <c r="D331" s="4" t="n">
        <v>21520</v>
      </c>
      <c r="E331" s="4" t="n">
        <v>3331.2693498452</v>
      </c>
      <c r="F331" s="4" t="n">
        <v>17242.0375823639</v>
      </c>
      <c r="G331" s="13" t="n">
        <v>0</v>
      </c>
      <c r="H331" s="4" t="n">
        <v>646</v>
      </c>
      <c r="I331" s="6" t="n">
        <v>1600</v>
      </c>
      <c r="J331" s="6" t="n">
        <v>8736</v>
      </c>
      <c r="K331" s="14" t="n">
        <v>18.32</v>
      </c>
      <c r="L331" s="6" t="n">
        <v>16690</v>
      </c>
      <c r="M331" s="14" t="n">
        <f aca="false">D331/L331</f>
        <v>1.2893948472139</v>
      </c>
      <c r="N331" s="6" t="n">
        <v>3733</v>
      </c>
      <c r="O331" s="6" t="n">
        <v>3091</v>
      </c>
      <c r="P331" s="14" t="n">
        <v>82.8020358960622</v>
      </c>
      <c r="Q331" s="15" t="n">
        <v>21520</v>
      </c>
      <c r="R331" s="15" t="n">
        <v>646</v>
      </c>
    </row>
    <row r="332" customFormat="false" ht="15.75" hidden="false" customHeight="false" outlineLevel="0" collapsed="false">
      <c r="A332" s="1" t="n">
        <v>87052</v>
      </c>
      <c r="B332" s="2" t="s">
        <v>355</v>
      </c>
      <c r="C332" s="3" t="s">
        <v>311</v>
      </c>
      <c r="D332" s="4" t="n">
        <v>7588</v>
      </c>
      <c r="E332" s="4" t="n">
        <v>1379.63636363636</v>
      </c>
      <c r="F332" s="4" t="n">
        <v>14571.2055401662</v>
      </c>
      <c r="G332" s="13" t="n">
        <v>1</v>
      </c>
      <c r="H332" s="4" t="n">
        <v>550</v>
      </c>
      <c r="I332" s="6" t="n">
        <v>619</v>
      </c>
      <c r="J332" s="6" t="n">
        <v>2909</v>
      </c>
      <c r="K332" s="14" t="n">
        <v>21.28</v>
      </c>
      <c r="L332" s="6" t="n">
        <v>5701</v>
      </c>
      <c r="M332" s="14" t="n">
        <f aca="false">D332/L332</f>
        <v>1.33099456235748</v>
      </c>
      <c r="N332" s="6" t="n">
        <v>1348</v>
      </c>
      <c r="O332" s="6" t="n">
        <v>938</v>
      </c>
      <c r="P332" s="14" t="n">
        <v>69.5845697329377</v>
      </c>
      <c r="Q332" s="15" t="n">
        <v>7588</v>
      </c>
      <c r="R332" s="15" t="n">
        <v>550</v>
      </c>
    </row>
    <row r="333" customFormat="false" ht="15.75" hidden="false" customHeight="false" outlineLevel="0" collapsed="false">
      <c r="A333" s="1" t="n">
        <v>87053</v>
      </c>
      <c r="B333" s="2" t="s">
        <v>356</v>
      </c>
      <c r="C333" s="3" t="s">
        <v>311</v>
      </c>
      <c r="D333" s="4" t="n">
        <v>7707</v>
      </c>
      <c r="E333" s="4" t="n">
        <v>766.865671641791</v>
      </c>
      <c r="F333" s="4" t="n">
        <v>14258.6366860907</v>
      </c>
      <c r="G333" s="13" t="n">
        <v>97</v>
      </c>
      <c r="H333" s="4" t="n">
        <v>1005</v>
      </c>
      <c r="I333" s="6" t="n">
        <v>546</v>
      </c>
      <c r="J333" s="6" t="n">
        <v>2491</v>
      </c>
      <c r="K333" s="14" t="n">
        <v>21.92</v>
      </c>
      <c r="L333" s="6" t="n">
        <v>5731</v>
      </c>
      <c r="M333" s="14" t="n">
        <f aca="false">D333/L333</f>
        <v>1.34479148490665</v>
      </c>
      <c r="N333" s="6" t="n">
        <v>1257</v>
      </c>
      <c r="O333" s="6" t="n">
        <v>1143</v>
      </c>
      <c r="P333" s="14" t="n">
        <v>90.9307875894988</v>
      </c>
      <c r="Q333" s="15" t="n">
        <v>0</v>
      </c>
      <c r="R333" s="15" t="n">
        <v>0</v>
      </c>
    </row>
    <row r="334" customFormat="false" ht="15.75" hidden="false" customHeight="false" outlineLevel="0" collapsed="false">
      <c r="A334" s="1" t="n">
        <v>87054</v>
      </c>
      <c r="B334" s="2" t="s">
        <v>357</v>
      </c>
      <c r="C334" s="3" t="s">
        <v>311</v>
      </c>
      <c r="D334" s="4" t="n">
        <v>6796</v>
      </c>
      <c r="E334" s="4" t="n">
        <v>54.0093777318604</v>
      </c>
      <c r="F334" s="4" t="n">
        <v>6611.24636459431</v>
      </c>
      <c r="G334" s="13" t="n">
        <v>170</v>
      </c>
      <c r="H334" s="4" t="n">
        <v>12583</v>
      </c>
      <c r="I334" s="6" t="n">
        <v>755</v>
      </c>
      <c r="J334" s="6" t="n">
        <v>2330</v>
      </c>
      <c r="K334" s="14" t="n">
        <v>32.4</v>
      </c>
      <c r="L334" s="6" t="n">
        <v>8533</v>
      </c>
      <c r="M334" s="14" t="n">
        <f aca="false">D334/L334</f>
        <v>0.796437360834408</v>
      </c>
      <c r="N334" s="6" t="n">
        <v>987</v>
      </c>
      <c r="O334" s="6" t="n">
        <v>1474</v>
      </c>
      <c r="P334" s="14" t="n">
        <v>149.341438703141</v>
      </c>
      <c r="Q334" s="15" t="n">
        <v>6796</v>
      </c>
      <c r="R334" s="15" t="n">
        <v>12583</v>
      </c>
    </row>
    <row r="335" customFormat="false" ht="15.75" hidden="false" customHeight="false" outlineLevel="0" collapsed="false">
      <c r="A335" s="1" t="n">
        <v>87055</v>
      </c>
      <c r="B335" s="2" t="s">
        <v>358</v>
      </c>
      <c r="C335" s="3" t="s">
        <v>311</v>
      </c>
      <c r="D335" s="4" t="n">
        <v>9051</v>
      </c>
      <c r="E335" s="4" t="n">
        <v>118.904361534419</v>
      </c>
      <c r="F335" s="4" t="n">
        <v>10479.7999179992</v>
      </c>
      <c r="G335" s="13" t="n">
        <v>6275</v>
      </c>
      <c r="H335" s="4" t="n">
        <v>7612</v>
      </c>
      <c r="I335" s="6" t="n">
        <v>687</v>
      </c>
      <c r="J335" s="6" t="n">
        <v>2887</v>
      </c>
      <c r="K335" s="14" t="n">
        <v>23.8</v>
      </c>
      <c r="L335" s="6" t="n">
        <v>7421</v>
      </c>
      <c r="M335" s="14" t="n">
        <f aca="false">D335/L335</f>
        <v>1.21964694785069</v>
      </c>
      <c r="N335" s="6" t="n">
        <v>1502</v>
      </c>
      <c r="O335" s="6" t="n">
        <v>1484</v>
      </c>
      <c r="P335" s="14" t="n">
        <v>98.8015978695073</v>
      </c>
      <c r="Q335" s="15" t="n">
        <v>0</v>
      </c>
      <c r="R335" s="15" t="n">
        <v>0</v>
      </c>
    </row>
    <row r="336" customFormat="false" ht="15.75" hidden="false" customHeight="false" outlineLevel="0" collapsed="false">
      <c r="A336" s="1" t="n">
        <v>87056</v>
      </c>
      <c r="B336" s="2" t="s">
        <v>359</v>
      </c>
      <c r="C336" s="3" t="s">
        <v>311</v>
      </c>
      <c r="D336" s="4" t="n">
        <v>3777</v>
      </c>
      <c r="E336" s="4" t="n">
        <v>112.847325963549</v>
      </c>
      <c r="F336" s="4" t="n">
        <v>4028.43858010276</v>
      </c>
      <c r="G336" s="13" t="n">
        <v>368</v>
      </c>
      <c r="H336" s="4" t="n">
        <v>3347</v>
      </c>
      <c r="I336" s="6" t="n">
        <v>193</v>
      </c>
      <c r="J336" s="6" t="n">
        <v>1242</v>
      </c>
      <c r="K336" s="14" t="n">
        <v>15.54</v>
      </c>
      <c r="L336" s="6" t="n">
        <v>3542</v>
      </c>
      <c r="M336" s="14" t="n">
        <f aca="false">D336/L336</f>
        <v>1.06634669678148</v>
      </c>
      <c r="N336" s="6" t="n">
        <v>625</v>
      </c>
      <c r="O336" s="6" t="n">
        <v>687</v>
      </c>
      <c r="P336" s="14" t="n">
        <v>109.92</v>
      </c>
      <c r="Q336" s="15" t="n">
        <v>0</v>
      </c>
      <c r="R336" s="15" t="n">
        <v>0</v>
      </c>
    </row>
    <row r="337" customFormat="false" ht="15.75" hidden="false" customHeight="false" outlineLevel="0" collapsed="false">
      <c r="A337" s="1" t="n">
        <v>87057</v>
      </c>
      <c r="B337" s="2" t="s">
        <v>360</v>
      </c>
      <c r="C337" s="3" t="s">
        <v>311</v>
      </c>
      <c r="D337" s="4" t="n">
        <v>3656</v>
      </c>
      <c r="E337" s="4" t="n">
        <v>101.923613047115</v>
      </c>
      <c r="F337" s="4" t="n">
        <v>4160.20610997963</v>
      </c>
      <c r="G337" s="13" t="n">
        <v>1775</v>
      </c>
      <c r="H337" s="4" t="n">
        <v>3587</v>
      </c>
      <c r="I337" s="6" t="n">
        <v>468</v>
      </c>
      <c r="J337" s="6" t="n">
        <v>1585</v>
      </c>
      <c r="K337" s="14" t="n">
        <v>29.53</v>
      </c>
      <c r="L337" s="6" t="n">
        <v>3122</v>
      </c>
      <c r="M337" s="14" t="n">
        <f aca="false">D337/L337</f>
        <v>1.17104420243434</v>
      </c>
      <c r="N337" s="6" t="n">
        <v>733</v>
      </c>
      <c r="O337" s="6" t="n">
        <v>418</v>
      </c>
      <c r="P337" s="14" t="n">
        <v>57.0259208731242</v>
      </c>
      <c r="Q337" s="15" t="n">
        <v>0</v>
      </c>
      <c r="R337" s="15" t="n">
        <v>0</v>
      </c>
    </row>
    <row r="338" customFormat="false" ht="15.75" hidden="false" customHeight="false" outlineLevel="0" collapsed="false">
      <c r="A338" s="1" t="n">
        <v>87058</v>
      </c>
      <c r="B338" s="2" t="s">
        <v>361</v>
      </c>
      <c r="C338" s="3" t="s">
        <v>311</v>
      </c>
      <c r="D338" s="4" t="n">
        <v>3468</v>
      </c>
      <c r="E338" s="4" t="n">
        <v>88.4017333673209</v>
      </c>
      <c r="F338" s="4" t="n">
        <v>9271.51075268817</v>
      </c>
      <c r="G338" s="13" t="n">
        <v>2508</v>
      </c>
      <c r="H338" s="4" t="n">
        <v>3923</v>
      </c>
      <c r="I338" s="6" t="n">
        <v>276</v>
      </c>
      <c r="J338" s="6" t="n">
        <v>1084</v>
      </c>
      <c r="K338" s="14" t="n">
        <v>25.46</v>
      </c>
      <c r="L338" s="6" t="n">
        <v>2606</v>
      </c>
      <c r="M338" s="14" t="n">
        <f aca="false">D338/L338</f>
        <v>1.33077513430545</v>
      </c>
      <c r="N338" s="6" t="n">
        <v>515</v>
      </c>
      <c r="O338" s="6" t="n">
        <v>599</v>
      </c>
      <c r="P338" s="14" t="n">
        <v>116.31067961165</v>
      </c>
      <c r="Q338" s="15" t="n">
        <v>0</v>
      </c>
      <c r="R338" s="15" t="n">
        <v>0</v>
      </c>
    </row>
    <row r="339" customFormat="false" ht="15.75" hidden="false" customHeight="false" outlineLevel="0" collapsed="false">
      <c r="A339" s="1" t="n">
        <v>88002</v>
      </c>
      <c r="B339" s="2" t="s">
        <v>362</v>
      </c>
      <c r="C339" s="3" t="s">
        <v>363</v>
      </c>
      <c r="D339" s="4" t="n">
        <v>8128</v>
      </c>
      <c r="E339" s="4" t="n">
        <v>64.1870015004343</v>
      </c>
      <c r="F339" s="4" t="n">
        <v>7107.26017799659</v>
      </c>
      <c r="G339" s="13" t="n">
        <v>0</v>
      </c>
      <c r="H339" s="4" t="n">
        <v>12663</v>
      </c>
      <c r="I339" s="6" t="n">
        <v>473</v>
      </c>
      <c r="J339" s="6" t="n">
        <v>2865</v>
      </c>
      <c r="K339" s="14" t="n">
        <v>16.51</v>
      </c>
      <c r="L339" s="6" t="n">
        <v>8406</v>
      </c>
      <c r="M339" s="14" t="n">
        <f aca="false">D339/L339</f>
        <v>0.966928384487271</v>
      </c>
      <c r="N339" s="6" t="n">
        <v>1136</v>
      </c>
      <c r="O339" s="6" t="n">
        <v>1782</v>
      </c>
      <c r="P339" s="14" t="n">
        <v>156.866197183099</v>
      </c>
      <c r="Q339" s="15" t="n">
        <v>0</v>
      </c>
      <c r="R339" s="15" t="n">
        <v>0</v>
      </c>
    </row>
    <row r="340" customFormat="false" ht="15.75" hidden="false" customHeight="false" outlineLevel="0" collapsed="false">
      <c r="A340" s="1" t="n">
        <v>88004</v>
      </c>
      <c r="B340" s="2" t="s">
        <v>364</v>
      </c>
      <c r="C340" s="3" t="s">
        <v>363</v>
      </c>
      <c r="D340" s="4" t="n">
        <v>3240</v>
      </c>
      <c r="E340" s="4" t="n">
        <v>74.5684695051784</v>
      </c>
      <c r="F340" s="4" t="n">
        <v>8893.03503588012</v>
      </c>
      <c r="G340" s="13" t="n">
        <v>10</v>
      </c>
      <c r="H340" s="4" t="n">
        <v>4345</v>
      </c>
      <c r="I340" s="6" t="n">
        <v>169</v>
      </c>
      <c r="J340" s="6" t="n">
        <v>1168</v>
      </c>
      <c r="K340" s="14" t="n">
        <v>14.47</v>
      </c>
      <c r="L340" s="6" t="n">
        <v>3398</v>
      </c>
      <c r="M340" s="14" t="n">
        <f aca="false">D340/L340</f>
        <v>0.953502060035315</v>
      </c>
      <c r="N340" s="6" t="n">
        <v>422</v>
      </c>
      <c r="O340" s="6" t="n">
        <v>821</v>
      </c>
      <c r="P340" s="14" t="n">
        <v>194.549763033175</v>
      </c>
      <c r="Q340" s="15" t="n">
        <v>0</v>
      </c>
      <c r="R340" s="15" t="n">
        <v>0</v>
      </c>
    </row>
    <row r="341" customFormat="false" ht="15.75" hidden="false" customHeight="false" outlineLevel="0" collapsed="false">
      <c r="A341" s="1" t="n">
        <v>88005</v>
      </c>
      <c r="B341" s="2" t="s">
        <v>365</v>
      </c>
      <c r="C341" s="3" t="s">
        <v>363</v>
      </c>
      <c r="D341" s="4" t="n">
        <v>15186</v>
      </c>
      <c r="E341" s="4" t="n">
        <v>133.77378435518</v>
      </c>
      <c r="F341" s="4" t="n">
        <v>8721.95565699381</v>
      </c>
      <c r="G341" s="13" t="n">
        <v>831</v>
      </c>
      <c r="H341" s="4" t="n">
        <v>11352</v>
      </c>
      <c r="I341" s="6" t="n">
        <v>1027</v>
      </c>
      <c r="J341" s="6" t="n">
        <v>5301</v>
      </c>
      <c r="K341" s="14" t="n">
        <v>19.37</v>
      </c>
      <c r="L341" s="6" t="n">
        <v>14615</v>
      </c>
      <c r="M341" s="14" t="n">
        <f aca="false">D341/L341</f>
        <v>1.03906944919603</v>
      </c>
      <c r="N341" s="6" t="n">
        <v>2356</v>
      </c>
      <c r="O341" s="6" t="n">
        <v>2738</v>
      </c>
      <c r="P341" s="14" t="n">
        <v>116.213921901528</v>
      </c>
      <c r="Q341" s="15" t="n">
        <v>15186</v>
      </c>
      <c r="R341" s="15" t="n">
        <v>11352</v>
      </c>
    </row>
    <row r="342" customFormat="false" ht="15.75" hidden="false" customHeight="false" outlineLevel="0" collapsed="false">
      <c r="A342" s="1" t="n">
        <v>88006</v>
      </c>
      <c r="B342" s="2" t="s">
        <v>366</v>
      </c>
      <c r="C342" s="3" t="s">
        <v>363</v>
      </c>
      <c r="D342" s="4" t="n">
        <v>54332</v>
      </c>
      <c r="E342" s="4" t="n">
        <v>186.862016783602</v>
      </c>
      <c r="F342" s="4" t="n">
        <v>10149.0122263378</v>
      </c>
      <c r="G342" s="13" t="n">
        <v>1827</v>
      </c>
      <c r="H342" s="4" t="n">
        <v>29076</v>
      </c>
      <c r="I342" s="6" t="n">
        <v>3236</v>
      </c>
      <c r="J342" s="6" t="n">
        <v>19349</v>
      </c>
      <c r="K342" s="14" t="n">
        <v>16.72</v>
      </c>
      <c r="L342" s="6" t="n">
        <v>50515</v>
      </c>
      <c r="M342" s="14" t="n">
        <f aca="false">D342/L342</f>
        <v>1.07556171434227</v>
      </c>
      <c r="N342" s="6" t="n">
        <v>8930</v>
      </c>
      <c r="O342" s="6" t="n">
        <v>10095</v>
      </c>
      <c r="P342" s="14" t="n">
        <v>113.045912653975</v>
      </c>
      <c r="Q342" s="15" t="n">
        <v>0</v>
      </c>
      <c r="R342" s="15" t="n">
        <v>0</v>
      </c>
    </row>
    <row r="343" customFormat="false" ht="15.75" hidden="false" customHeight="false" outlineLevel="0" collapsed="false">
      <c r="A343" s="1" t="n">
        <v>88007</v>
      </c>
      <c r="B343" s="2" t="s">
        <v>367</v>
      </c>
      <c r="C343" s="3" t="s">
        <v>363</v>
      </c>
      <c r="D343" s="4" t="n">
        <v>3314</v>
      </c>
      <c r="E343" s="4" t="n">
        <v>58.8946152479119</v>
      </c>
      <c r="F343" s="4" t="n">
        <v>7532.50724637681</v>
      </c>
      <c r="G343" s="13" t="n">
        <v>0</v>
      </c>
      <c r="H343" s="4" t="n">
        <v>5627</v>
      </c>
      <c r="I343" s="6" t="n">
        <v>178</v>
      </c>
      <c r="J343" s="6" t="n">
        <v>1223</v>
      </c>
      <c r="K343" s="14" t="n">
        <v>14.55</v>
      </c>
      <c r="L343" s="6" t="n">
        <v>3498</v>
      </c>
      <c r="M343" s="14" t="n">
        <f aca="false">D343/L343</f>
        <v>0.947398513436249</v>
      </c>
      <c r="N343" s="6" t="n">
        <v>459</v>
      </c>
      <c r="O343" s="6" t="n">
        <v>778</v>
      </c>
      <c r="P343" s="14" t="n">
        <v>169.498910675381</v>
      </c>
      <c r="Q343" s="15" t="n">
        <v>0</v>
      </c>
      <c r="R343" s="15" t="n">
        <v>0</v>
      </c>
    </row>
    <row r="344" customFormat="false" ht="15.75" hidden="false" customHeight="false" outlineLevel="0" collapsed="false">
      <c r="A344" s="1" t="n">
        <v>88008</v>
      </c>
      <c r="B344" s="2" t="s">
        <v>368</v>
      </c>
      <c r="C344" s="3" t="s">
        <v>363</v>
      </c>
      <c r="D344" s="4" t="n">
        <v>18864</v>
      </c>
      <c r="E344" s="4" t="n">
        <v>1262.65060240964</v>
      </c>
      <c r="F344" s="4" t="n">
        <v>9934.41050028533</v>
      </c>
      <c r="G344" s="13" t="n">
        <v>7</v>
      </c>
      <c r="H344" s="4" t="n">
        <v>1494</v>
      </c>
      <c r="I344" s="6" t="n">
        <v>1225</v>
      </c>
      <c r="J344" s="6" t="n">
        <v>6022</v>
      </c>
      <c r="K344" s="14" t="n">
        <v>20.34</v>
      </c>
      <c r="L344" s="6" t="n">
        <v>17169</v>
      </c>
      <c r="M344" s="14" t="n">
        <f aca="false">D344/L344</f>
        <v>1.09872444522104</v>
      </c>
      <c r="N344" s="6" t="n">
        <v>3089</v>
      </c>
      <c r="O344" s="6" t="n">
        <v>2865</v>
      </c>
      <c r="P344" s="14" t="n">
        <v>92.7484622855293</v>
      </c>
      <c r="Q344" s="15" t="n">
        <v>18864</v>
      </c>
      <c r="R344" s="15" t="n">
        <v>1494</v>
      </c>
    </row>
    <row r="345" customFormat="false" ht="15.75" hidden="false" customHeight="false" outlineLevel="0" collapsed="false">
      <c r="A345" s="1" t="n">
        <v>88010</v>
      </c>
      <c r="B345" s="2" t="s">
        <v>369</v>
      </c>
      <c r="C345" s="3" t="s">
        <v>363</v>
      </c>
      <c r="D345" s="4" t="n">
        <v>9838</v>
      </c>
      <c r="E345" s="4" t="n">
        <v>241.364082433759</v>
      </c>
      <c r="F345" s="4" t="n">
        <v>6779.80977749922</v>
      </c>
      <c r="G345" s="13" t="n">
        <v>0</v>
      </c>
      <c r="H345" s="4" t="n">
        <v>4076</v>
      </c>
      <c r="I345" s="6" t="n">
        <v>546</v>
      </c>
      <c r="J345" s="6" t="n">
        <v>3417</v>
      </c>
      <c r="K345" s="14" t="n">
        <v>15.98</v>
      </c>
      <c r="L345" s="6" t="n">
        <v>7477</v>
      </c>
      <c r="M345" s="14" t="n">
        <f aca="false">D345/L345</f>
        <v>1.31576835629263</v>
      </c>
      <c r="N345" s="6" t="n">
        <v>1508</v>
      </c>
      <c r="O345" s="6" t="n">
        <v>1619</v>
      </c>
      <c r="P345" s="14" t="n">
        <v>107.36074270557</v>
      </c>
      <c r="Q345" s="15" t="n">
        <v>9838</v>
      </c>
      <c r="R345" s="15" t="n">
        <v>4076</v>
      </c>
    </row>
    <row r="346" customFormat="false" ht="15.75" hidden="false" customHeight="false" outlineLevel="0" collapsed="false">
      <c r="A346" s="1" t="n">
        <v>88011</v>
      </c>
      <c r="B346" s="2" t="s">
        <v>370</v>
      </c>
      <c r="C346" s="3" t="s">
        <v>363</v>
      </c>
      <c r="D346" s="4" t="n">
        <v>25979</v>
      </c>
      <c r="E346" s="4" t="n">
        <v>188.8832339683</v>
      </c>
      <c r="F346" s="4" t="n">
        <v>8570.63592778929</v>
      </c>
      <c r="G346" s="13" t="n">
        <v>73</v>
      </c>
      <c r="H346" s="4" t="n">
        <v>13754</v>
      </c>
      <c r="I346" s="6" t="n">
        <v>2021</v>
      </c>
      <c r="J346" s="6" t="n">
        <v>9622</v>
      </c>
      <c r="K346" s="14" t="n">
        <v>21</v>
      </c>
      <c r="L346" s="6" t="n">
        <v>25301</v>
      </c>
      <c r="M346" s="14" t="n">
        <f aca="false">D346/L346</f>
        <v>1.02679735978815</v>
      </c>
      <c r="N346" s="6" t="n">
        <v>4022</v>
      </c>
      <c r="O346" s="6" t="n">
        <v>5286</v>
      </c>
      <c r="P346" s="14" t="n">
        <v>131.427150671308</v>
      </c>
      <c r="Q346" s="15" t="n">
        <v>0</v>
      </c>
      <c r="R346" s="15" t="n">
        <v>0</v>
      </c>
    </row>
    <row r="347" customFormat="false" ht="15.75" hidden="false" customHeight="false" outlineLevel="0" collapsed="false">
      <c r="A347" s="1" t="n">
        <v>89002</v>
      </c>
      <c r="B347" s="2" t="s">
        <v>371</v>
      </c>
      <c r="C347" s="3" t="s">
        <v>372</v>
      </c>
      <c r="D347" s="4" t="n">
        <v>31677</v>
      </c>
      <c r="E347" s="4" t="n">
        <v>426.568812281174</v>
      </c>
      <c r="F347" s="4" t="n">
        <v>10271.3295515937</v>
      </c>
      <c r="G347" s="13" t="n">
        <v>1099</v>
      </c>
      <c r="H347" s="4" t="n">
        <v>7426</v>
      </c>
      <c r="I347" s="6" t="n">
        <v>3517</v>
      </c>
      <c r="J347" s="6" t="n">
        <v>10732</v>
      </c>
      <c r="K347" s="14" t="n">
        <v>32.77</v>
      </c>
      <c r="L347" s="6" t="n">
        <v>31285</v>
      </c>
      <c r="M347" s="14" t="n">
        <f aca="false">D347/L347</f>
        <v>1.01252996643759</v>
      </c>
      <c r="N347" s="6" t="n">
        <v>4863</v>
      </c>
      <c r="O347" s="6" t="n">
        <v>5346</v>
      </c>
      <c r="P347" s="14" t="n">
        <v>109.932140653917</v>
      </c>
      <c r="Q347" s="15" t="n">
        <v>0</v>
      </c>
      <c r="R347" s="15" t="n">
        <v>0</v>
      </c>
    </row>
    <row r="348" customFormat="false" ht="15.75" hidden="false" customHeight="false" outlineLevel="0" collapsed="false">
      <c r="A348" s="1" t="n">
        <v>89003</v>
      </c>
      <c r="B348" s="2" t="s">
        <v>373</v>
      </c>
      <c r="C348" s="3" t="s">
        <v>372</v>
      </c>
      <c r="D348" s="4" t="n">
        <v>2180</v>
      </c>
      <c r="E348" s="4" t="n">
        <v>37.9592547449068</v>
      </c>
      <c r="F348" s="4" t="n">
        <v>7753.24858757062</v>
      </c>
      <c r="G348" s="13" t="n">
        <v>2714</v>
      </c>
      <c r="H348" s="4" t="n">
        <v>5743</v>
      </c>
      <c r="I348" s="6" t="n">
        <v>186</v>
      </c>
      <c r="J348" s="6" t="n">
        <v>800</v>
      </c>
      <c r="K348" s="14" t="n">
        <v>23.25</v>
      </c>
      <c r="L348" s="6" t="n">
        <v>2748</v>
      </c>
      <c r="M348" s="14" t="n">
        <f aca="false">D348/L348</f>
        <v>0.79330422125182</v>
      </c>
      <c r="N348" s="6" t="n">
        <v>231</v>
      </c>
      <c r="O348" s="6" t="n">
        <v>668</v>
      </c>
      <c r="P348" s="14" t="n">
        <v>289.177489177489</v>
      </c>
      <c r="Q348" s="15" t="n">
        <v>0</v>
      </c>
      <c r="R348" s="15" t="n">
        <v>0</v>
      </c>
    </row>
    <row r="349" customFormat="false" ht="15.75" hidden="false" customHeight="false" outlineLevel="0" collapsed="false">
      <c r="A349" s="1" t="n">
        <v>89004</v>
      </c>
      <c r="B349" s="2" t="s">
        <v>374</v>
      </c>
      <c r="C349" s="3" t="s">
        <v>372</v>
      </c>
      <c r="D349" s="4" t="n">
        <v>1157</v>
      </c>
      <c r="E349" s="4" t="n">
        <v>22.4355245297654</v>
      </c>
      <c r="F349" s="4" t="n">
        <v>7959.38863109049</v>
      </c>
      <c r="G349" s="13" t="n">
        <v>1352</v>
      </c>
      <c r="H349" s="4" t="n">
        <v>5157</v>
      </c>
      <c r="I349" s="6" t="n">
        <v>89</v>
      </c>
      <c r="J349" s="6" t="n">
        <v>404</v>
      </c>
      <c r="K349" s="14" t="n">
        <v>22.03</v>
      </c>
      <c r="L349" s="6" t="n">
        <v>1289</v>
      </c>
      <c r="M349" s="14" t="n">
        <f aca="false">D349/L349</f>
        <v>0.897595034910784</v>
      </c>
      <c r="N349" s="6" t="n">
        <v>167</v>
      </c>
      <c r="O349" s="6" t="n">
        <v>295</v>
      </c>
      <c r="P349" s="14" t="n">
        <v>176.646706586826</v>
      </c>
      <c r="Q349" s="15" t="n">
        <v>0</v>
      </c>
      <c r="R349" s="15" t="n">
        <v>0</v>
      </c>
    </row>
    <row r="350" customFormat="false" ht="15.75" hidden="false" customHeight="false" outlineLevel="0" collapsed="false">
      <c r="A350" s="1" t="n">
        <v>89006</v>
      </c>
      <c r="B350" s="2" t="s">
        <v>375</v>
      </c>
      <c r="C350" s="3" t="s">
        <v>372</v>
      </c>
      <c r="D350" s="4" t="n">
        <v>17509</v>
      </c>
      <c r="E350" s="4" t="n">
        <v>110.802430072143</v>
      </c>
      <c r="F350" s="4" t="n">
        <v>10746.1708897486</v>
      </c>
      <c r="G350" s="13" t="n">
        <v>38</v>
      </c>
      <c r="H350" s="4" t="n">
        <v>15802</v>
      </c>
      <c r="I350" s="6" t="n">
        <v>1604</v>
      </c>
      <c r="J350" s="6" t="n">
        <v>6120</v>
      </c>
      <c r="K350" s="14" t="n">
        <v>26.21</v>
      </c>
      <c r="L350" s="6" t="n">
        <v>16934</v>
      </c>
      <c r="M350" s="14" t="n">
        <f aca="false">D350/L350</f>
        <v>1.03395535608834</v>
      </c>
      <c r="N350" s="6" t="n">
        <v>2372</v>
      </c>
      <c r="O350" s="6" t="n">
        <v>3178</v>
      </c>
      <c r="P350" s="14" t="n">
        <v>133.97976391231</v>
      </c>
      <c r="Q350" s="15" t="n">
        <v>0</v>
      </c>
      <c r="R350" s="15" t="n">
        <v>0</v>
      </c>
    </row>
    <row r="351" customFormat="false" ht="15.75" hidden="false" customHeight="false" outlineLevel="0" collapsed="false">
      <c r="A351" s="1" t="n">
        <v>89007</v>
      </c>
      <c r="B351" s="2" t="s">
        <v>376</v>
      </c>
      <c r="C351" s="3" t="s">
        <v>372</v>
      </c>
      <c r="D351" s="4" t="n">
        <v>852</v>
      </c>
      <c r="E351" s="4" t="n">
        <v>43.9175257731959</v>
      </c>
      <c r="F351" s="4" t="n">
        <v>7506.32738095238</v>
      </c>
      <c r="G351" s="13" t="n">
        <v>991</v>
      </c>
      <c r="H351" s="4" t="n">
        <v>1940</v>
      </c>
      <c r="I351" s="6" t="n">
        <v>56</v>
      </c>
      <c r="J351" s="6" t="n">
        <v>263</v>
      </c>
      <c r="K351" s="14" t="n">
        <v>21.29</v>
      </c>
      <c r="L351" s="6" t="n">
        <v>990</v>
      </c>
      <c r="M351" s="14" t="n">
        <f aca="false">D351/L351</f>
        <v>0.860606060606061</v>
      </c>
      <c r="N351" s="6" t="n">
        <v>116</v>
      </c>
      <c r="O351" s="6" t="n">
        <v>216</v>
      </c>
      <c r="P351" s="14" t="n">
        <v>186.206896551724</v>
      </c>
      <c r="Q351" s="15" t="n">
        <v>0</v>
      </c>
      <c r="R351" s="15" t="n">
        <v>0</v>
      </c>
    </row>
    <row r="352" customFormat="false" ht="15.75" hidden="false" customHeight="false" outlineLevel="0" collapsed="false">
      <c r="A352" s="1" t="n">
        <v>89008</v>
      </c>
      <c r="B352" s="2" t="s">
        <v>377</v>
      </c>
      <c r="C352" s="3" t="s">
        <v>372</v>
      </c>
      <c r="D352" s="4" t="n">
        <v>2647</v>
      </c>
      <c r="E352" s="4" t="n">
        <v>106.863140896245</v>
      </c>
      <c r="F352" s="4" t="n">
        <v>7344.32747603834</v>
      </c>
      <c r="G352" s="13" t="n">
        <v>670</v>
      </c>
      <c r="H352" s="4" t="n">
        <v>2477</v>
      </c>
      <c r="I352" s="6" t="n">
        <v>251</v>
      </c>
      <c r="J352" s="6" t="n">
        <v>905</v>
      </c>
      <c r="K352" s="14" t="n">
        <v>27.73</v>
      </c>
      <c r="L352" s="6" t="n">
        <v>3037</v>
      </c>
      <c r="M352" s="14" t="n">
        <f aca="false">D352/L352</f>
        <v>0.871583799802437</v>
      </c>
      <c r="N352" s="6" t="n">
        <v>327</v>
      </c>
      <c r="O352" s="6" t="n">
        <v>627</v>
      </c>
      <c r="P352" s="14" t="n">
        <v>191.743119266055</v>
      </c>
      <c r="Q352" s="15" t="n">
        <v>0</v>
      </c>
      <c r="R352" s="15" t="n">
        <v>0</v>
      </c>
    </row>
    <row r="353" customFormat="false" ht="15.75" hidden="false" customHeight="false" outlineLevel="0" collapsed="false">
      <c r="A353" s="1" t="n">
        <v>89010</v>
      </c>
      <c r="B353" s="2" t="s">
        <v>378</v>
      </c>
      <c r="C353" s="3" t="s">
        <v>372</v>
      </c>
      <c r="D353" s="4" t="n">
        <v>12553</v>
      </c>
      <c r="E353" s="4" t="n">
        <v>169.74983096687</v>
      </c>
      <c r="F353" s="4" t="n">
        <v>6267.05744530699</v>
      </c>
      <c r="G353" s="13" t="n">
        <v>0</v>
      </c>
      <c r="H353" s="4" t="n">
        <v>7395</v>
      </c>
      <c r="I353" s="6" t="n">
        <v>1636</v>
      </c>
      <c r="J353" s="6" t="n">
        <v>3840</v>
      </c>
      <c r="K353" s="14" t="n">
        <v>42.6</v>
      </c>
      <c r="L353" s="6" t="n">
        <v>14739</v>
      </c>
      <c r="M353" s="14" t="n">
        <f aca="false">D353/L353</f>
        <v>0.851686003120972</v>
      </c>
      <c r="N353" s="6" t="n">
        <v>1950</v>
      </c>
      <c r="O353" s="6" t="n">
        <v>2536</v>
      </c>
      <c r="P353" s="14" t="n">
        <v>130.051282051282</v>
      </c>
      <c r="Q353" s="15" t="n">
        <v>0</v>
      </c>
      <c r="R353" s="15" t="n">
        <v>0</v>
      </c>
    </row>
    <row r="354" customFormat="false" ht="15.75" hidden="false" customHeight="false" outlineLevel="0" collapsed="false">
      <c r="A354" s="1" t="n">
        <v>89013</v>
      </c>
      <c r="B354" s="2" t="s">
        <v>379</v>
      </c>
      <c r="C354" s="3" t="s">
        <v>372</v>
      </c>
      <c r="D354" s="4" t="n">
        <v>23548</v>
      </c>
      <c r="E354" s="4" t="n">
        <v>42.7275366526346</v>
      </c>
      <c r="F354" s="4" t="n">
        <v>10895.77899192</v>
      </c>
      <c r="G354" s="13" t="n">
        <v>11289</v>
      </c>
      <c r="H354" s="4" t="n">
        <v>55112</v>
      </c>
      <c r="I354" s="6" t="n">
        <v>1882</v>
      </c>
      <c r="J354" s="6" t="n">
        <v>7290</v>
      </c>
      <c r="K354" s="14" t="n">
        <v>25.82</v>
      </c>
      <c r="L354" s="6" t="n">
        <v>21824</v>
      </c>
      <c r="M354" s="14" t="n">
        <f aca="false">D354/L354</f>
        <v>1.07899560117302</v>
      </c>
      <c r="N354" s="6" t="n">
        <v>3712</v>
      </c>
      <c r="O354" s="6" t="n">
        <v>4308</v>
      </c>
      <c r="P354" s="14" t="n">
        <v>116.056034482759</v>
      </c>
      <c r="Q354" s="15" t="n">
        <v>0</v>
      </c>
      <c r="R354" s="15" t="n">
        <v>0</v>
      </c>
    </row>
    <row r="355" customFormat="false" ht="15.75" hidden="false" customHeight="false" outlineLevel="0" collapsed="false">
      <c r="A355" s="1" t="n">
        <v>89014</v>
      </c>
      <c r="B355" s="2" t="s">
        <v>380</v>
      </c>
      <c r="C355" s="3" t="s">
        <v>372</v>
      </c>
      <c r="D355" s="4" t="n">
        <v>21685</v>
      </c>
      <c r="E355" s="4" t="n">
        <v>429.661184862295</v>
      </c>
      <c r="F355" s="4" t="n">
        <v>7060.51737481032</v>
      </c>
      <c r="G355" s="13" t="n">
        <v>1253</v>
      </c>
      <c r="H355" s="4" t="n">
        <v>5047</v>
      </c>
      <c r="I355" s="6" t="n">
        <v>1628</v>
      </c>
      <c r="J355" s="6" t="n">
        <v>6946</v>
      </c>
      <c r="K355" s="14" t="n">
        <v>23.44</v>
      </c>
      <c r="L355" s="6" t="n">
        <v>21341</v>
      </c>
      <c r="M355" s="14" t="n">
        <f aca="false">D355/L355</f>
        <v>1.01611920715993</v>
      </c>
      <c r="N355" s="6" t="n">
        <v>3763</v>
      </c>
      <c r="O355" s="6" t="n">
        <v>3596</v>
      </c>
      <c r="P355" s="14" t="n">
        <v>95.5620515546107</v>
      </c>
      <c r="Q355" s="15" t="n">
        <v>0</v>
      </c>
      <c r="R355" s="15" t="n">
        <v>0</v>
      </c>
    </row>
    <row r="356" customFormat="false" ht="15.75" hidden="false" customHeight="false" outlineLevel="0" collapsed="false">
      <c r="A356" s="1" t="n">
        <v>89015</v>
      </c>
      <c r="B356" s="2" t="s">
        <v>381</v>
      </c>
      <c r="C356" s="3" t="s">
        <v>372</v>
      </c>
      <c r="D356" s="4" t="n">
        <v>9030</v>
      </c>
      <c r="E356" s="4" t="n">
        <v>104.610750695088</v>
      </c>
      <c r="F356" s="4" t="n">
        <v>9386.62656682403</v>
      </c>
      <c r="G356" s="13" t="n">
        <v>731</v>
      </c>
      <c r="H356" s="4" t="n">
        <v>8632</v>
      </c>
      <c r="I356" s="6" t="n">
        <v>766</v>
      </c>
      <c r="J356" s="6" t="n">
        <v>3496</v>
      </c>
      <c r="K356" s="14" t="n">
        <v>21.91</v>
      </c>
      <c r="L356" s="6" t="n">
        <v>9112</v>
      </c>
      <c r="M356" s="14" t="n">
        <f aca="false">D356/L356</f>
        <v>0.991000877963126</v>
      </c>
      <c r="N356" s="6" t="n">
        <v>1185</v>
      </c>
      <c r="O356" s="6" t="n">
        <v>2054</v>
      </c>
      <c r="P356" s="14" t="n">
        <v>173.333333333333</v>
      </c>
      <c r="Q356" s="15" t="n">
        <v>0</v>
      </c>
      <c r="R356" s="15" t="n">
        <v>0</v>
      </c>
    </row>
    <row r="357" customFormat="false" ht="15.75" hidden="false" customHeight="false" outlineLevel="0" collapsed="false">
      <c r="A357" s="1" t="n">
        <v>89016</v>
      </c>
      <c r="B357" s="2" t="s">
        <v>382</v>
      </c>
      <c r="C357" s="3" t="s">
        <v>372</v>
      </c>
      <c r="D357" s="4" t="n">
        <v>21445</v>
      </c>
      <c r="E357" s="4" t="n">
        <v>281.61523309258</v>
      </c>
      <c r="F357" s="4" t="n">
        <v>8069.58864550004</v>
      </c>
      <c r="G357" s="13" t="n">
        <v>530</v>
      </c>
      <c r="H357" s="4" t="n">
        <v>7615</v>
      </c>
      <c r="I357" s="6" t="n">
        <v>1951</v>
      </c>
      <c r="J357" s="6" t="n">
        <v>7169</v>
      </c>
      <c r="K357" s="14" t="n">
        <v>27.21</v>
      </c>
      <c r="L357" s="6" t="n">
        <v>20630</v>
      </c>
      <c r="M357" s="14" t="n">
        <f aca="false">D357/L357</f>
        <v>1.0395055744062</v>
      </c>
      <c r="N357" s="6" t="n">
        <v>3574</v>
      </c>
      <c r="O357" s="6" t="n">
        <v>3520</v>
      </c>
      <c r="P357" s="14" t="n">
        <v>98.4890878567431</v>
      </c>
      <c r="Q357" s="15" t="n">
        <v>0</v>
      </c>
      <c r="R357" s="15" t="n">
        <v>0</v>
      </c>
    </row>
    <row r="358" customFormat="false" ht="15.75" hidden="false" customHeight="false" outlineLevel="0" collapsed="false">
      <c r="A358" s="1" t="n">
        <v>89019</v>
      </c>
      <c r="B358" s="2" t="s">
        <v>383</v>
      </c>
      <c r="C358" s="3" t="s">
        <v>372</v>
      </c>
      <c r="D358" s="4" t="n">
        <v>8975</v>
      </c>
      <c r="E358" s="4" t="n">
        <v>96.2879519364875</v>
      </c>
      <c r="F358" s="4" t="n">
        <v>9982.18259504709</v>
      </c>
      <c r="G358" s="13" t="n">
        <v>3282</v>
      </c>
      <c r="H358" s="4" t="n">
        <v>9321</v>
      </c>
      <c r="I358" s="6" t="n">
        <v>919</v>
      </c>
      <c r="J358" s="6" t="n">
        <v>3205</v>
      </c>
      <c r="K358" s="14" t="n">
        <v>28.67</v>
      </c>
      <c r="L358" s="6" t="n">
        <v>9256</v>
      </c>
      <c r="M358" s="14" t="n">
        <f aca="false">D358/L358</f>
        <v>0.969641313742437</v>
      </c>
      <c r="N358" s="6" t="n">
        <v>1235</v>
      </c>
      <c r="O358" s="6" t="n">
        <v>1751</v>
      </c>
      <c r="P358" s="14" t="n">
        <v>141.781376518219</v>
      </c>
      <c r="Q358" s="15" t="n">
        <v>0</v>
      </c>
      <c r="R358" s="15" t="n">
        <v>0</v>
      </c>
    </row>
    <row r="359" customFormat="false" ht="15.75" hidden="false" customHeight="false" outlineLevel="0" collapsed="false">
      <c r="A359" s="19" t="n">
        <v>89020</v>
      </c>
      <c r="B359" s="20" t="s">
        <v>384</v>
      </c>
      <c r="C359" s="21" t="s">
        <v>372</v>
      </c>
      <c r="D359" s="22" t="n">
        <v>3656</v>
      </c>
      <c r="E359" s="22" t="n">
        <v>245.86415601883</v>
      </c>
      <c r="F359" s="22" t="n">
        <v>6474.72933070866</v>
      </c>
      <c r="G359" s="23" t="n">
        <v>245</v>
      </c>
      <c r="H359" s="22" t="n">
        <v>1487</v>
      </c>
      <c r="I359" s="24" t="n">
        <v>306</v>
      </c>
      <c r="J359" s="24" t="n">
        <v>1298</v>
      </c>
      <c r="K359" s="25" t="n">
        <v>23.57</v>
      </c>
      <c r="L359" s="24" t="n">
        <v>3212</v>
      </c>
      <c r="M359" s="25" t="n">
        <f aca="false">D359/L359</f>
        <v>1.13823163138232</v>
      </c>
      <c r="N359" s="24" t="n">
        <v>638</v>
      </c>
      <c r="O359" s="24" t="n">
        <v>559</v>
      </c>
      <c r="P359" s="25" t="n">
        <v>87.6175548589342</v>
      </c>
      <c r="Q359" s="26" t="n">
        <v>0</v>
      </c>
      <c r="R359" s="26" t="n">
        <v>0</v>
      </c>
    </row>
    <row r="360" customFormat="false" ht="15.75" hidden="false" customHeight="false" outlineLevel="0" collapsed="false">
      <c r="G360" s="13"/>
      <c r="H360" s="27"/>
      <c r="K360" s="4"/>
      <c r="L360" s="6"/>
      <c r="M360" s="4"/>
      <c r="P360" s="4"/>
      <c r="Q360" s="4"/>
      <c r="R360" s="4"/>
    </row>
    <row r="361" customFormat="false" ht="15.75" hidden="false" customHeight="false" outlineLevel="0" collapsed="false">
      <c r="F361" s="2"/>
      <c r="G361" s="13"/>
      <c r="K361" s="2"/>
      <c r="M361" s="2"/>
      <c r="P361" s="4"/>
      <c r="Q361" s="4"/>
      <c r="R361" s="4"/>
    </row>
    <row r="362" customFormat="false" ht="15.75" hidden="false" customHeight="false" outlineLevel="0" collapsed="false">
      <c r="F362" s="2"/>
      <c r="G362" s="13"/>
      <c r="K362" s="2"/>
      <c r="M362" s="2"/>
      <c r="P362" s="4"/>
      <c r="Q362" s="4"/>
      <c r="R362" s="4"/>
    </row>
    <row r="363" customFormat="false" ht="15.75" hidden="false" customHeight="false" outlineLevel="0" collapsed="false">
      <c r="F363" s="2"/>
      <c r="G363" s="13"/>
      <c r="K363" s="2"/>
      <c r="M363" s="2"/>
      <c r="P363" s="4"/>
      <c r="Q363" s="4"/>
      <c r="R363" s="4"/>
    </row>
    <row r="364" customFormat="false" ht="15.75" hidden="false" customHeight="false" outlineLevel="0" collapsed="false">
      <c r="F364" s="2"/>
      <c r="G364" s="13"/>
      <c r="K364" s="2"/>
      <c r="M364" s="2"/>
      <c r="P364" s="4"/>
      <c r="Q364" s="4"/>
      <c r="R364" s="4"/>
    </row>
    <row r="365" customFormat="false" ht="15.75" hidden="false" customHeight="false" outlineLevel="0" collapsed="false">
      <c r="F365" s="2"/>
      <c r="G365" s="13"/>
      <c r="K365" s="2"/>
      <c r="M365" s="2"/>
      <c r="P365" s="4"/>
      <c r="Q365" s="4"/>
      <c r="R365" s="4"/>
    </row>
    <row r="366" customFormat="false" ht="15.75" hidden="false" customHeight="false" outlineLevel="0" collapsed="false">
      <c r="F366" s="2"/>
      <c r="G366" s="13"/>
      <c r="K366" s="2"/>
      <c r="M366" s="2"/>
      <c r="P366" s="4"/>
      <c r="Q366" s="4"/>
      <c r="R366" s="4"/>
    </row>
    <row r="367" customFormat="false" ht="15.75" hidden="false" customHeight="false" outlineLevel="0" collapsed="false">
      <c r="F367" s="2"/>
      <c r="G367" s="13"/>
      <c r="K367" s="2"/>
      <c r="M367" s="2"/>
      <c r="P367" s="4"/>
      <c r="Q367" s="4"/>
      <c r="R367" s="4"/>
    </row>
    <row r="368" customFormat="false" ht="15.75" hidden="false" customHeight="false" outlineLevel="0" collapsed="false">
      <c r="F368" s="2"/>
      <c r="G368" s="13"/>
      <c r="K368" s="2"/>
      <c r="M368" s="2"/>
      <c r="P368" s="4"/>
      <c r="Q368" s="4"/>
      <c r="R368" s="4"/>
    </row>
    <row r="369" customFormat="false" ht="15.75" hidden="false" customHeight="false" outlineLevel="0" collapsed="false">
      <c r="F369" s="2"/>
      <c r="G369" s="13"/>
      <c r="K369" s="2"/>
      <c r="M369" s="2"/>
      <c r="P369" s="4"/>
      <c r="Q369" s="4"/>
      <c r="R369" s="4"/>
    </row>
    <row r="370" customFormat="false" ht="15.75" hidden="false" customHeight="false" outlineLevel="0" collapsed="false">
      <c r="F370" s="2"/>
      <c r="G370" s="13"/>
      <c r="K370" s="2"/>
      <c r="M370" s="2"/>
      <c r="P370" s="4"/>
      <c r="Q370" s="4"/>
      <c r="R370" s="4"/>
    </row>
    <row r="371" customFormat="false" ht="15.75" hidden="false" customHeight="false" outlineLevel="0" collapsed="false">
      <c r="F371" s="2"/>
      <c r="G371" s="13"/>
      <c r="K371" s="2"/>
      <c r="M371" s="2"/>
      <c r="P371" s="4"/>
      <c r="Q371" s="4"/>
      <c r="R371" s="4"/>
    </row>
    <row r="372" customFormat="false" ht="15.75" hidden="false" customHeight="false" outlineLevel="0" collapsed="false">
      <c r="F372" s="2"/>
      <c r="G372" s="13"/>
      <c r="K372" s="2"/>
      <c r="M372" s="2"/>
      <c r="P372" s="4"/>
      <c r="Q372" s="4"/>
      <c r="R372" s="4"/>
    </row>
    <row r="373" customFormat="false" ht="15.75" hidden="false" customHeight="false" outlineLevel="0" collapsed="false">
      <c r="F373" s="2"/>
      <c r="G373" s="13"/>
      <c r="K373" s="2"/>
      <c r="M373" s="2"/>
      <c r="P373" s="4"/>
      <c r="Q373" s="4"/>
      <c r="R373" s="4"/>
    </row>
    <row r="374" customFormat="false" ht="15.75" hidden="false" customHeight="false" outlineLevel="0" collapsed="false">
      <c r="F374" s="2"/>
      <c r="G374" s="13"/>
      <c r="K374" s="2"/>
      <c r="M374" s="2"/>
      <c r="P374" s="4"/>
      <c r="Q374" s="4"/>
      <c r="R374" s="4"/>
    </row>
    <row r="375" customFormat="false" ht="15.75" hidden="false" customHeight="false" outlineLevel="0" collapsed="false">
      <c r="F375" s="2"/>
      <c r="G375" s="13"/>
      <c r="K375" s="2"/>
      <c r="M375" s="2"/>
      <c r="P375" s="4"/>
      <c r="Q375" s="4"/>
      <c r="R375" s="4"/>
    </row>
    <row r="376" customFormat="false" ht="15.75" hidden="false" customHeight="false" outlineLevel="0" collapsed="false">
      <c r="F376" s="2"/>
      <c r="G376" s="13"/>
      <c r="K376" s="2"/>
      <c r="M376" s="2"/>
      <c r="P376" s="4"/>
      <c r="Q376" s="4"/>
      <c r="R376" s="4"/>
    </row>
    <row r="377" customFormat="false" ht="15.75" hidden="false" customHeight="false" outlineLevel="0" collapsed="false">
      <c r="F377" s="2"/>
      <c r="G377" s="13"/>
      <c r="K377" s="2"/>
      <c r="M377" s="2"/>
      <c r="P377" s="4"/>
      <c r="Q377" s="4"/>
      <c r="R377" s="4"/>
    </row>
    <row r="378" customFormat="false" ht="15.75" hidden="false" customHeight="false" outlineLevel="0" collapsed="false">
      <c r="F378" s="2"/>
      <c r="G378" s="13"/>
      <c r="K378" s="2"/>
      <c r="M378" s="2"/>
      <c r="P378" s="4"/>
      <c r="Q378" s="4"/>
      <c r="R378" s="4"/>
    </row>
    <row r="379" customFormat="false" ht="15.75" hidden="false" customHeight="false" outlineLevel="0" collapsed="false">
      <c r="F379" s="2"/>
      <c r="G379" s="13"/>
      <c r="K379" s="2"/>
      <c r="M379" s="2"/>
      <c r="P379" s="4"/>
      <c r="Q379" s="4"/>
      <c r="R379" s="4"/>
    </row>
    <row r="380" customFormat="false" ht="15.75" hidden="false" customHeight="false" outlineLevel="0" collapsed="false">
      <c r="F380" s="2"/>
      <c r="G380" s="13"/>
      <c r="K380" s="2"/>
      <c r="M380" s="2"/>
      <c r="P380" s="4"/>
      <c r="Q380" s="4"/>
      <c r="R380" s="4"/>
    </row>
    <row r="381" customFormat="false" ht="15.75" hidden="false" customHeight="false" outlineLevel="0" collapsed="false">
      <c r="F381" s="2"/>
      <c r="G381" s="13"/>
      <c r="K381" s="2"/>
      <c r="M381" s="2"/>
      <c r="P381" s="4"/>
      <c r="Q381" s="4"/>
      <c r="R381" s="4"/>
    </row>
    <row r="382" customFormat="false" ht="15.75" hidden="false" customHeight="false" outlineLevel="0" collapsed="false">
      <c r="F382" s="2"/>
      <c r="G382" s="13"/>
      <c r="K382" s="2"/>
      <c r="M382" s="2"/>
      <c r="P382" s="4"/>
      <c r="Q382" s="4"/>
      <c r="R382" s="4"/>
    </row>
    <row r="383" customFormat="false" ht="15.75" hidden="false" customHeight="false" outlineLevel="0" collapsed="false">
      <c r="F383" s="2"/>
      <c r="G383" s="13"/>
      <c r="K383" s="2"/>
      <c r="M383" s="2"/>
      <c r="P383" s="4"/>
      <c r="Q383" s="4"/>
      <c r="R383" s="4"/>
    </row>
    <row r="384" customFormat="false" ht="15.75" hidden="false" customHeight="false" outlineLevel="0" collapsed="false">
      <c r="F384" s="2"/>
      <c r="G384" s="13"/>
      <c r="K384" s="2"/>
      <c r="M384" s="2"/>
      <c r="P384" s="4"/>
      <c r="Q384" s="4"/>
      <c r="R384" s="4"/>
    </row>
    <row r="385" customFormat="false" ht="15.75" hidden="false" customHeight="false" outlineLevel="0" collapsed="false">
      <c r="F385" s="2"/>
      <c r="G385" s="13"/>
      <c r="K385" s="2"/>
      <c r="M385" s="2"/>
      <c r="P385" s="4"/>
      <c r="Q385" s="4"/>
      <c r="R385" s="4"/>
    </row>
    <row r="386" customFormat="false" ht="15.75" hidden="false" customHeight="false" outlineLevel="0" collapsed="false">
      <c r="F386" s="2"/>
      <c r="G386" s="13"/>
      <c r="K386" s="2"/>
      <c r="M386" s="2"/>
      <c r="P386" s="4"/>
      <c r="Q386" s="4"/>
      <c r="R386" s="4"/>
    </row>
    <row r="387" customFormat="false" ht="15.75" hidden="false" customHeight="false" outlineLevel="0" collapsed="false">
      <c r="F387" s="2"/>
      <c r="G387" s="13"/>
      <c r="K387" s="2"/>
      <c r="M387" s="2"/>
      <c r="P387" s="4"/>
      <c r="Q387" s="4"/>
      <c r="R387" s="4"/>
    </row>
    <row r="388" customFormat="false" ht="15.75" hidden="false" customHeight="false" outlineLevel="0" collapsed="false">
      <c r="F388" s="2"/>
      <c r="G388" s="13"/>
      <c r="K388" s="2"/>
      <c r="M388" s="2"/>
      <c r="P388" s="4"/>
      <c r="Q388" s="4"/>
      <c r="R388" s="4"/>
    </row>
    <row r="389" customFormat="false" ht="15.75" hidden="false" customHeight="false" outlineLevel="0" collapsed="false">
      <c r="F389" s="2"/>
      <c r="G389" s="13"/>
      <c r="K389" s="2"/>
      <c r="M389" s="2"/>
      <c r="P389" s="4"/>
      <c r="Q389" s="4"/>
      <c r="R389" s="4"/>
    </row>
    <row r="390" customFormat="false" ht="15.75" hidden="false" customHeight="false" outlineLevel="0" collapsed="false">
      <c r="F390" s="2"/>
      <c r="G390" s="13"/>
      <c r="K390" s="2"/>
      <c r="M390" s="2"/>
      <c r="P390" s="4"/>
      <c r="Q390" s="4"/>
      <c r="R390" s="4"/>
    </row>
    <row r="391" customFormat="false" ht="15.75" hidden="false" customHeight="false" outlineLevel="0" collapsed="false">
      <c r="F391" s="2"/>
      <c r="G391" s="13"/>
      <c r="K391" s="2"/>
      <c r="M391" s="2"/>
      <c r="P391" s="4"/>
      <c r="Q391" s="4"/>
      <c r="R391" s="4"/>
    </row>
    <row r="392" customFormat="false" ht="15.75" hidden="false" customHeight="false" outlineLevel="0" collapsed="false">
      <c r="F392" s="2"/>
      <c r="G392" s="13"/>
      <c r="K392" s="2"/>
      <c r="M392" s="2"/>
      <c r="P392" s="4"/>
      <c r="Q392" s="4"/>
      <c r="R392" s="4"/>
    </row>
    <row r="393" customFormat="false" ht="15.75" hidden="false" customHeight="false" outlineLevel="0" collapsed="false">
      <c r="F393" s="2"/>
      <c r="G393" s="13"/>
      <c r="K393" s="2"/>
      <c r="M393" s="2"/>
      <c r="P393" s="4"/>
      <c r="Q393" s="4"/>
      <c r="R393" s="4"/>
    </row>
    <row r="394" customFormat="false" ht="15.75" hidden="false" customHeight="false" outlineLevel="0" collapsed="false">
      <c r="F394" s="2"/>
      <c r="G394" s="13"/>
      <c r="K394" s="2"/>
      <c r="M394" s="2"/>
      <c r="P394" s="4"/>
      <c r="Q394" s="4"/>
      <c r="R394" s="4"/>
    </row>
    <row r="395" customFormat="false" ht="15.75" hidden="false" customHeight="false" outlineLevel="0" collapsed="false">
      <c r="F395" s="2"/>
      <c r="G395" s="13"/>
      <c r="K395" s="2"/>
      <c r="M395" s="2"/>
      <c r="P395" s="4"/>
      <c r="Q395" s="4"/>
      <c r="R395" s="4"/>
    </row>
    <row r="396" customFormat="false" ht="15.75" hidden="false" customHeight="false" outlineLevel="0" collapsed="false">
      <c r="F396" s="2"/>
      <c r="G396" s="13"/>
      <c r="K396" s="2"/>
      <c r="M396" s="2"/>
      <c r="P396" s="4"/>
      <c r="Q396" s="4"/>
      <c r="R396" s="4"/>
    </row>
    <row r="397" customFormat="false" ht="15.75" hidden="false" customHeight="false" outlineLevel="0" collapsed="false">
      <c r="F397" s="2"/>
      <c r="G397" s="13"/>
      <c r="K397" s="2"/>
      <c r="M397" s="2"/>
      <c r="P397" s="4"/>
      <c r="Q397" s="4"/>
      <c r="R397" s="4"/>
    </row>
    <row r="398" customFormat="false" ht="15.75" hidden="false" customHeight="false" outlineLevel="0" collapsed="false">
      <c r="F398" s="2"/>
      <c r="G398" s="13"/>
      <c r="K398" s="2"/>
      <c r="M398" s="2"/>
      <c r="P398" s="4"/>
      <c r="Q398" s="4"/>
      <c r="R398" s="4"/>
    </row>
    <row r="399" customFormat="false" ht="15.75" hidden="false" customHeight="false" outlineLevel="0" collapsed="false">
      <c r="F399" s="2"/>
      <c r="G399" s="13"/>
      <c r="K399" s="2"/>
      <c r="M399" s="2"/>
      <c r="P399" s="4"/>
      <c r="Q399" s="4"/>
      <c r="R399" s="4"/>
    </row>
    <row r="400" customFormat="false" ht="15.75" hidden="false" customHeight="false" outlineLevel="0" collapsed="false">
      <c r="F400" s="2"/>
      <c r="G400" s="13"/>
      <c r="K400" s="2"/>
      <c r="M400" s="2"/>
      <c r="P400" s="4"/>
      <c r="Q400" s="4"/>
      <c r="R400" s="4"/>
    </row>
    <row r="401" customFormat="false" ht="15.75" hidden="false" customHeight="false" outlineLevel="0" collapsed="false">
      <c r="F401" s="2"/>
      <c r="G401" s="13"/>
      <c r="K401" s="2"/>
      <c r="M401" s="2"/>
      <c r="P401" s="4"/>
      <c r="Q401" s="4"/>
      <c r="R401" s="4"/>
    </row>
    <row r="402" customFormat="false" ht="15.75" hidden="false" customHeight="false" outlineLevel="0" collapsed="false">
      <c r="F402" s="2"/>
      <c r="G402" s="13"/>
      <c r="K402" s="2"/>
      <c r="M402" s="2"/>
      <c r="P402" s="4"/>
      <c r="Q402" s="4"/>
      <c r="R402" s="4"/>
    </row>
    <row r="403" customFormat="false" ht="15.75" hidden="false" customHeight="false" outlineLevel="0" collapsed="false">
      <c r="F403" s="2"/>
      <c r="G403" s="13"/>
      <c r="K403" s="2"/>
      <c r="M403" s="2"/>
      <c r="P403" s="4"/>
      <c r="Q403" s="4"/>
      <c r="R403" s="4"/>
    </row>
    <row r="404" customFormat="false" ht="15.75" hidden="false" customHeight="false" outlineLevel="0" collapsed="false">
      <c r="F404" s="2"/>
      <c r="G404" s="13"/>
      <c r="K404" s="2"/>
      <c r="M404" s="2"/>
      <c r="P404" s="4"/>
      <c r="Q404" s="4"/>
      <c r="R404" s="4"/>
    </row>
    <row r="405" customFormat="false" ht="15.75" hidden="false" customHeight="false" outlineLevel="0" collapsed="false">
      <c r="F405" s="2"/>
      <c r="G405" s="13"/>
      <c r="K405" s="2"/>
      <c r="M405" s="2"/>
      <c r="P405" s="4"/>
      <c r="Q405" s="4"/>
      <c r="R405" s="4"/>
    </row>
    <row r="406" customFormat="false" ht="15.75" hidden="false" customHeight="false" outlineLevel="0" collapsed="false">
      <c r="F406" s="2"/>
      <c r="G406" s="13"/>
      <c r="K406" s="2"/>
      <c r="M406" s="2"/>
      <c r="P406" s="4"/>
      <c r="Q406" s="4"/>
      <c r="R406" s="4"/>
    </row>
    <row r="407" customFormat="false" ht="15.75" hidden="false" customHeight="false" outlineLevel="0" collapsed="false">
      <c r="F407" s="2"/>
      <c r="G407" s="13"/>
      <c r="K407" s="2"/>
      <c r="M407" s="2"/>
      <c r="P407" s="4"/>
      <c r="Q407" s="4"/>
      <c r="R407" s="4"/>
    </row>
    <row r="408" customFormat="false" ht="15.75" hidden="false" customHeight="false" outlineLevel="0" collapsed="false">
      <c r="F408" s="2"/>
      <c r="G408" s="13"/>
      <c r="K408" s="2"/>
      <c r="M408" s="2"/>
      <c r="P408" s="4"/>
      <c r="Q408" s="4"/>
      <c r="R408" s="4"/>
    </row>
    <row r="409" customFormat="false" ht="15.75" hidden="false" customHeight="false" outlineLevel="0" collapsed="false">
      <c r="F409" s="2"/>
      <c r="G409" s="13"/>
      <c r="K409" s="2"/>
      <c r="M409" s="2"/>
      <c r="P409" s="4"/>
      <c r="Q409" s="4"/>
      <c r="R409" s="4"/>
    </row>
    <row r="410" customFormat="false" ht="15.75" hidden="false" customHeight="false" outlineLevel="0" collapsed="false">
      <c r="F410" s="2"/>
      <c r="G410" s="13"/>
      <c r="K410" s="2"/>
      <c r="M410" s="2"/>
      <c r="P410" s="4"/>
      <c r="Q410" s="4"/>
      <c r="R410" s="4"/>
    </row>
    <row r="411" customFormat="false" ht="15.75" hidden="false" customHeight="false" outlineLevel="0" collapsed="false">
      <c r="F411" s="2"/>
      <c r="G411" s="13"/>
      <c r="K411" s="2"/>
      <c r="M411" s="2"/>
      <c r="P411" s="4"/>
      <c r="Q411" s="4"/>
      <c r="R411" s="4"/>
    </row>
    <row r="412" customFormat="false" ht="15.75" hidden="false" customHeight="false" outlineLevel="0" collapsed="false">
      <c r="F412" s="2"/>
      <c r="G412" s="13"/>
      <c r="K412" s="2"/>
      <c r="M412" s="2"/>
      <c r="P412" s="4"/>
      <c r="Q412" s="4"/>
      <c r="R412" s="4"/>
    </row>
    <row r="413" customFormat="false" ht="15.75" hidden="false" customHeight="false" outlineLevel="0" collapsed="false">
      <c r="F413" s="2"/>
      <c r="G413" s="13"/>
      <c r="K413" s="2"/>
      <c r="M413" s="2"/>
      <c r="P413" s="4"/>
      <c r="Q413" s="4"/>
      <c r="R413" s="4"/>
    </row>
    <row r="414" customFormat="false" ht="15.75" hidden="false" customHeight="false" outlineLevel="0" collapsed="false">
      <c r="F414" s="2"/>
      <c r="G414" s="13"/>
      <c r="K414" s="2"/>
      <c r="M414" s="2"/>
      <c r="P414" s="4"/>
      <c r="Q414" s="4"/>
      <c r="R414" s="4"/>
    </row>
    <row r="415" customFormat="false" ht="15.75" hidden="false" customHeight="false" outlineLevel="0" collapsed="false">
      <c r="F415" s="2"/>
      <c r="G415" s="13"/>
      <c r="K415" s="2"/>
      <c r="M415" s="2"/>
      <c r="P415" s="4"/>
      <c r="Q415" s="4"/>
      <c r="R415" s="4"/>
    </row>
    <row r="416" customFormat="false" ht="15.75" hidden="false" customHeight="false" outlineLevel="0" collapsed="false">
      <c r="F416" s="2"/>
      <c r="G416" s="13"/>
      <c r="K416" s="2"/>
      <c r="M416" s="2"/>
      <c r="P416" s="4"/>
      <c r="Q416" s="4"/>
      <c r="R416" s="4"/>
    </row>
    <row r="417" customFormat="false" ht="15.75" hidden="false" customHeight="false" outlineLevel="0" collapsed="false">
      <c r="F417" s="2"/>
      <c r="G417" s="13"/>
      <c r="K417" s="2"/>
      <c r="M417" s="2"/>
      <c r="P417" s="4"/>
      <c r="Q417" s="4"/>
      <c r="R417" s="4"/>
    </row>
    <row r="418" customFormat="false" ht="15.75" hidden="false" customHeight="false" outlineLevel="0" collapsed="false">
      <c r="F418" s="2"/>
      <c r="G418" s="13"/>
      <c r="K418" s="2"/>
      <c r="M418" s="2"/>
      <c r="P418" s="4"/>
      <c r="Q418" s="4"/>
      <c r="R418" s="4"/>
    </row>
    <row r="419" customFormat="false" ht="15.75" hidden="false" customHeight="false" outlineLevel="0" collapsed="false">
      <c r="F419" s="2"/>
      <c r="G419" s="13"/>
      <c r="K419" s="2"/>
      <c r="M419" s="2"/>
      <c r="P419" s="4"/>
      <c r="Q419" s="4"/>
      <c r="R419" s="4"/>
    </row>
    <row r="420" customFormat="false" ht="15.75" hidden="false" customHeight="false" outlineLevel="0" collapsed="false">
      <c r="F420" s="2"/>
      <c r="G420" s="13"/>
      <c r="K420" s="2"/>
      <c r="M420" s="2"/>
      <c r="P420" s="4"/>
      <c r="Q420" s="4"/>
      <c r="R420" s="4"/>
    </row>
    <row r="421" customFormat="false" ht="15.75" hidden="false" customHeight="false" outlineLevel="0" collapsed="false">
      <c r="F421" s="2"/>
      <c r="G421" s="13"/>
      <c r="K421" s="2"/>
      <c r="M421" s="2"/>
      <c r="P421" s="4"/>
      <c r="Q421" s="4"/>
      <c r="R421" s="4"/>
    </row>
    <row r="422" customFormat="false" ht="15.75" hidden="false" customHeight="false" outlineLevel="0" collapsed="false">
      <c r="F422" s="2"/>
      <c r="G422" s="13"/>
      <c r="K422" s="2"/>
      <c r="M422" s="2"/>
      <c r="P422" s="4"/>
      <c r="Q422" s="4"/>
      <c r="R422" s="4"/>
    </row>
    <row r="423" customFormat="false" ht="15.75" hidden="false" customHeight="false" outlineLevel="0" collapsed="false">
      <c r="F423" s="2"/>
      <c r="G423" s="13"/>
      <c r="K423" s="2"/>
      <c r="M423" s="2"/>
      <c r="P423" s="4"/>
      <c r="Q423" s="4"/>
      <c r="R423" s="4"/>
    </row>
    <row r="424" customFormat="false" ht="15.75" hidden="false" customHeight="false" outlineLevel="0" collapsed="false">
      <c r="F424" s="2"/>
      <c r="G424" s="13"/>
      <c r="K424" s="2"/>
      <c r="M424" s="2"/>
      <c r="P424" s="4"/>
      <c r="Q424" s="4"/>
      <c r="R424" s="4"/>
    </row>
    <row r="425" customFormat="false" ht="15.75" hidden="false" customHeight="false" outlineLevel="0" collapsed="false">
      <c r="F425" s="2"/>
      <c r="G425" s="13"/>
      <c r="K425" s="2"/>
      <c r="M425" s="2"/>
      <c r="P425" s="4"/>
      <c r="Q425" s="4"/>
      <c r="R425" s="4"/>
    </row>
    <row r="426" customFormat="false" ht="15.75" hidden="false" customHeight="false" outlineLevel="0" collapsed="false">
      <c r="F426" s="2"/>
      <c r="G426" s="13"/>
      <c r="K426" s="2"/>
      <c r="M426" s="2"/>
      <c r="P426" s="4"/>
      <c r="Q426" s="4"/>
      <c r="R426" s="4"/>
    </row>
    <row r="427" customFormat="false" ht="15.75" hidden="false" customHeight="false" outlineLevel="0" collapsed="false">
      <c r="F427" s="2"/>
      <c r="G427" s="13"/>
      <c r="K427" s="2"/>
      <c r="M427" s="2"/>
      <c r="P427" s="4"/>
      <c r="Q427" s="4"/>
      <c r="R427" s="4"/>
    </row>
    <row r="428" customFormat="false" ht="15.75" hidden="false" customHeight="false" outlineLevel="0" collapsed="false">
      <c r="F428" s="2"/>
      <c r="G428" s="13"/>
      <c r="K428" s="2"/>
      <c r="M428" s="2"/>
      <c r="P428" s="4"/>
      <c r="Q428" s="4"/>
      <c r="R428" s="4"/>
    </row>
    <row r="429" customFormat="false" ht="15.75" hidden="false" customHeight="false" outlineLevel="0" collapsed="false">
      <c r="F429" s="2"/>
      <c r="G429" s="13"/>
      <c r="K429" s="2"/>
      <c r="M429" s="2"/>
      <c r="P429" s="4"/>
      <c r="Q429" s="4"/>
      <c r="R429" s="4"/>
    </row>
    <row r="430" customFormat="false" ht="15.75" hidden="false" customHeight="false" outlineLevel="0" collapsed="false">
      <c r="F430" s="2"/>
      <c r="G430" s="13"/>
      <c r="K430" s="2"/>
      <c r="M430" s="2"/>
      <c r="P430" s="4"/>
      <c r="Q430" s="4"/>
      <c r="R430" s="4"/>
    </row>
    <row r="431" customFormat="false" ht="15.75" hidden="false" customHeight="false" outlineLevel="0" collapsed="false">
      <c r="F431" s="2"/>
      <c r="G431" s="13"/>
      <c r="K431" s="2"/>
      <c r="M431" s="2"/>
      <c r="P431" s="4"/>
      <c r="Q431" s="4"/>
      <c r="R431" s="4"/>
    </row>
    <row r="432" customFormat="false" ht="15.75" hidden="false" customHeight="false" outlineLevel="0" collapsed="false">
      <c r="F432" s="2"/>
      <c r="G432" s="13"/>
      <c r="K432" s="2"/>
      <c r="M432" s="2"/>
      <c r="P432" s="4"/>
      <c r="Q432" s="4"/>
      <c r="R432" s="4"/>
    </row>
    <row r="433" customFormat="false" ht="15.75" hidden="false" customHeight="false" outlineLevel="0" collapsed="false">
      <c r="F433" s="2"/>
      <c r="G433" s="13"/>
      <c r="K433" s="2"/>
      <c r="M433" s="2"/>
      <c r="P433" s="4"/>
      <c r="Q433" s="4"/>
      <c r="R433" s="4"/>
    </row>
    <row r="434" customFormat="false" ht="15.75" hidden="false" customHeight="false" outlineLevel="0" collapsed="false">
      <c r="F434" s="2"/>
      <c r="G434" s="13"/>
      <c r="K434" s="2"/>
      <c r="M434" s="2"/>
      <c r="P434" s="4"/>
      <c r="Q434" s="4"/>
      <c r="R434" s="4"/>
    </row>
    <row r="435" customFormat="false" ht="15.75" hidden="false" customHeight="false" outlineLevel="0" collapsed="false">
      <c r="F435" s="2"/>
      <c r="G435" s="13"/>
      <c r="K435" s="2"/>
      <c r="M435" s="2"/>
      <c r="P435" s="4"/>
      <c r="Q435" s="4"/>
      <c r="R435" s="4"/>
    </row>
    <row r="436" customFormat="false" ht="15.75" hidden="false" customHeight="false" outlineLevel="0" collapsed="false">
      <c r="F436" s="2"/>
      <c r="G436" s="13"/>
      <c r="K436" s="2"/>
      <c r="M436" s="2"/>
      <c r="P436" s="4"/>
      <c r="Q436" s="4"/>
      <c r="R436" s="4"/>
    </row>
    <row r="437" customFormat="false" ht="15.75" hidden="false" customHeight="false" outlineLevel="0" collapsed="false">
      <c r="F437" s="2"/>
      <c r="G437" s="13"/>
      <c r="K437" s="2"/>
      <c r="M437" s="2"/>
      <c r="P437" s="4"/>
      <c r="Q437" s="4"/>
      <c r="R437" s="4"/>
    </row>
    <row r="438" customFormat="false" ht="15.75" hidden="false" customHeight="false" outlineLevel="0" collapsed="false">
      <c r="F438" s="2"/>
      <c r="G438" s="13"/>
      <c r="K438" s="2"/>
      <c r="M438" s="2"/>
      <c r="P438" s="4"/>
      <c r="Q438" s="4"/>
      <c r="R438" s="4"/>
    </row>
    <row r="439" customFormat="false" ht="15.75" hidden="false" customHeight="false" outlineLevel="0" collapsed="false">
      <c r="F439" s="2"/>
      <c r="G439" s="13"/>
      <c r="K439" s="2"/>
      <c r="M439" s="2"/>
      <c r="P439" s="4"/>
      <c r="Q439" s="4"/>
      <c r="R439" s="4"/>
    </row>
    <row r="440" customFormat="false" ht="15.75" hidden="false" customHeight="false" outlineLevel="0" collapsed="false">
      <c r="F440" s="2"/>
      <c r="G440" s="13"/>
      <c r="K440" s="2"/>
      <c r="M440" s="2"/>
      <c r="P440" s="4"/>
      <c r="Q440" s="4"/>
      <c r="R440" s="4"/>
    </row>
    <row r="441" customFormat="false" ht="15.75" hidden="false" customHeight="false" outlineLevel="0" collapsed="false">
      <c r="F441" s="2"/>
      <c r="G441" s="13"/>
      <c r="K441" s="2"/>
      <c r="M441" s="2"/>
      <c r="P441" s="4"/>
      <c r="Q441" s="4"/>
      <c r="R441" s="4"/>
    </row>
    <row r="442" customFormat="false" ht="15.75" hidden="false" customHeight="false" outlineLevel="0" collapsed="false">
      <c r="F442" s="2"/>
      <c r="G442" s="13"/>
      <c r="K442" s="2"/>
      <c r="M442" s="2"/>
      <c r="P442" s="4"/>
      <c r="Q442" s="4"/>
      <c r="R442" s="4"/>
    </row>
    <row r="443" customFormat="false" ht="15.75" hidden="false" customHeight="false" outlineLevel="0" collapsed="false">
      <c r="F443" s="2"/>
      <c r="G443" s="13"/>
      <c r="K443" s="2"/>
      <c r="M443" s="2"/>
      <c r="P443" s="4"/>
      <c r="Q443" s="4"/>
      <c r="R443" s="4"/>
    </row>
    <row r="444" customFormat="false" ht="15.75" hidden="false" customHeight="false" outlineLevel="0" collapsed="false">
      <c r="F444" s="2"/>
      <c r="G444" s="13"/>
      <c r="K444" s="2"/>
      <c r="M444" s="2"/>
      <c r="P444" s="4"/>
      <c r="Q444" s="4"/>
      <c r="R444" s="4"/>
    </row>
    <row r="445" customFormat="false" ht="15.75" hidden="false" customHeight="false" outlineLevel="0" collapsed="false">
      <c r="F445" s="2"/>
      <c r="G445" s="13"/>
      <c r="K445" s="2"/>
      <c r="M445" s="2"/>
      <c r="P445" s="4"/>
      <c r="Q445" s="4"/>
      <c r="R445" s="4"/>
    </row>
    <row r="446" customFormat="false" ht="15.75" hidden="false" customHeight="false" outlineLevel="0" collapsed="false">
      <c r="F446" s="2"/>
      <c r="G446" s="13"/>
      <c r="K446" s="2"/>
      <c r="M446" s="2"/>
      <c r="P446" s="4"/>
      <c r="Q446" s="4"/>
      <c r="R446" s="4"/>
    </row>
    <row r="447" customFormat="false" ht="15.75" hidden="false" customHeight="false" outlineLevel="0" collapsed="false">
      <c r="F447" s="2"/>
      <c r="G447" s="13"/>
      <c r="K447" s="2"/>
      <c r="M447" s="2"/>
      <c r="P447" s="4"/>
      <c r="Q447" s="4"/>
      <c r="R447" s="4"/>
    </row>
    <row r="448" customFormat="false" ht="15.75" hidden="false" customHeight="false" outlineLevel="0" collapsed="false">
      <c r="F448" s="2"/>
      <c r="G448" s="13"/>
      <c r="K448" s="2"/>
      <c r="M448" s="2"/>
      <c r="P448" s="4"/>
      <c r="Q448" s="4"/>
      <c r="R448" s="4"/>
    </row>
    <row r="449" customFormat="false" ht="15.75" hidden="false" customHeight="false" outlineLevel="0" collapsed="false">
      <c r="F449" s="2"/>
      <c r="G449" s="13"/>
      <c r="K449" s="2"/>
      <c r="M449" s="2"/>
      <c r="P449" s="4"/>
      <c r="Q449" s="4"/>
      <c r="R449" s="4"/>
    </row>
    <row r="450" customFormat="false" ht="15.75" hidden="false" customHeight="false" outlineLevel="0" collapsed="false">
      <c r="F450" s="2"/>
      <c r="G450" s="13"/>
      <c r="K450" s="2"/>
      <c r="M450" s="2"/>
      <c r="P450" s="4"/>
      <c r="Q450" s="4"/>
      <c r="R450" s="4"/>
    </row>
    <row r="451" customFormat="false" ht="15.75" hidden="false" customHeight="false" outlineLevel="0" collapsed="false">
      <c r="F451" s="2"/>
      <c r="G451" s="13"/>
      <c r="K451" s="2"/>
      <c r="M451" s="2"/>
      <c r="P451" s="4"/>
      <c r="Q451" s="4"/>
      <c r="R451" s="4"/>
    </row>
    <row r="452" customFormat="false" ht="15.75" hidden="false" customHeight="false" outlineLevel="0" collapsed="false">
      <c r="F452" s="2"/>
      <c r="G452" s="13"/>
      <c r="K452" s="2"/>
      <c r="M452" s="2"/>
      <c r="P452" s="4"/>
      <c r="Q452" s="4"/>
      <c r="R452" s="4"/>
    </row>
    <row r="453" customFormat="false" ht="15.75" hidden="false" customHeight="false" outlineLevel="0" collapsed="false">
      <c r="F453" s="2"/>
      <c r="G453" s="13"/>
      <c r="K453" s="2"/>
      <c r="M453" s="2"/>
      <c r="P453" s="4"/>
      <c r="Q453" s="4"/>
      <c r="R453" s="4"/>
    </row>
    <row r="454" customFormat="false" ht="15.75" hidden="false" customHeight="false" outlineLevel="0" collapsed="false">
      <c r="F454" s="2"/>
      <c r="G454" s="13"/>
      <c r="K454" s="2"/>
      <c r="M454" s="2"/>
      <c r="P454" s="4"/>
      <c r="Q454" s="4"/>
      <c r="R454" s="4"/>
    </row>
    <row r="455" customFormat="false" ht="15.75" hidden="false" customHeight="false" outlineLevel="0" collapsed="false">
      <c r="F455" s="2"/>
      <c r="G455" s="13"/>
      <c r="K455" s="2"/>
      <c r="M455" s="2"/>
      <c r="P455" s="4"/>
      <c r="Q455" s="4"/>
      <c r="R455" s="4"/>
    </row>
    <row r="456" customFormat="false" ht="15.75" hidden="false" customHeight="false" outlineLevel="0" collapsed="false">
      <c r="F456" s="2"/>
      <c r="G456" s="13"/>
      <c r="K456" s="2"/>
      <c r="M456" s="2"/>
      <c r="P456" s="4"/>
      <c r="Q456" s="4"/>
      <c r="R456" s="4"/>
    </row>
    <row r="457" customFormat="false" ht="15.75" hidden="false" customHeight="false" outlineLevel="0" collapsed="false">
      <c r="F457" s="2"/>
      <c r="G457" s="13"/>
      <c r="K457" s="2"/>
      <c r="M457" s="2"/>
      <c r="P457" s="4"/>
      <c r="Q457" s="4"/>
      <c r="R457" s="4"/>
    </row>
    <row r="458" customFormat="false" ht="15.75" hidden="false" customHeight="false" outlineLevel="0" collapsed="false">
      <c r="F458" s="2"/>
      <c r="G458" s="13"/>
      <c r="K458" s="2"/>
      <c r="M458" s="2"/>
      <c r="P458" s="4"/>
      <c r="Q458" s="4"/>
      <c r="R458" s="4"/>
    </row>
    <row r="459" customFormat="false" ht="15.75" hidden="false" customHeight="false" outlineLevel="0" collapsed="false">
      <c r="F459" s="2"/>
      <c r="G459" s="13"/>
      <c r="K459" s="2"/>
      <c r="M459" s="2"/>
      <c r="P459" s="4"/>
      <c r="Q459" s="4"/>
      <c r="R459" s="4"/>
    </row>
    <row r="460" customFormat="false" ht="15.75" hidden="false" customHeight="false" outlineLevel="0" collapsed="false">
      <c r="F460" s="2"/>
      <c r="G460" s="13"/>
      <c r="K460" s="2"/>
      <c r="M460" s="2"/>
      <c r="P460" s="4"/>
      <c r="Q460" s="4"/>
      <c r="R460" s="4"/>
    </row>
    <row r="461" customFormat="false" ht="15.75" hidden="false" customHeight="false" outlineLevel="0" collapsed="false">
      <c r="F461" s="2"/>
      <c r="G461" s="13"/>
      <c r="K461" s="2"/>
      <c r="M461" s="2"/>
      <c r="P461" s="4"/>
      <c r="Q461" s="4"/>
      <c r="R461" s="4"/>
    </row>
    <row r="462" customFormat="false" ht="15.75" hidden="false" customHeight="false" outlineLevel="0" collapsed="false">
      <c r="F462" s="2"/>
      <c r="G462" s="13"/>
      <c r="K462" s="2"/>
      <c r="M462" s="2"/>
      <c r="P462" s="4"/>
      <c r="Q462" s="4"/>
      <c r="R462" s="4"/>
    </row>
    <row r="463" customFormat="false" ht="15.75" hidden="false" customHeight="false" outlineLevel="0" collapsed="false">
      <c r="F463" s="2"/>
      <c r="G463" s="13"/>
      <c r="K463" s="2"/>
      <c r="M463" s="2"/>
      <c r="P463" s="4"/>
      <c r="Q463" s="4"/>
      <c r="R463" s="4"/>
    </row>
    <row r="464" customFormat="false" ht="15.75" hidden="false" customHeight="false" outlineLevel="0" collapsed="false">
      <c r="F464" s="2"/>
      <c r="G464" s="13"/>
      <c r="K464" s="2"/>
      <c r="M464" s="2"/>
      <c r="P464" s="4"/>
      <c r="Q464" s="4"/>
      <c r="R464" s="4"/>
    </row>
    <row r="465" customFormat="false" ht="15.75" hidden="false" customHeight="false" outlineLevel="0" collapsed="false">
      <c r="F465" s="2"/>
      <c r="G465" s="13"/>
      <c r="K465" s="2"/>
      <c r="M465" s="2"/>
      <c r="P465" s="4"/>
      <c r="Q465" s="4"/>
      <c r="R465" s="4"/>
    </row>
    <row r="466" customFormat="false" ht="15.75" hidden="false" customHeight="false" outlineLevel="0" collapsed="false">
      <c r="F466" s="2"/>
      <c r="G466" s="13"/>
      <c r="K466" s="2"/>
      <c r="M466" s="2"/>
      <c r="P466" s="4"/>
      <c r="Q466" s="4"/>
      <c r="R466" s="4"/>
    </row>
    <row r="467" customFormat="false" ht="15.75" hidden="false" customHeight="false" outlineLevel="0" collapsed="false">
      <c r="F467" s="2"/>
      <c r="G467" s="13"/>
      <c r="K467" s="2"/>
      <c r="M467" s="2"/>
      <c r="P467" s="4"/>
      <c r="Q467" s="4"/>
      <c r="R467" s="4"/>
    </row>
    <row r="468" customFormat="false" ht="15.75" hidden="false" customHeight="false" outlineLevel="0" collapsed="false">
      <c r="F468" s="2"/>
      <c r="G468" s="13"/>
      <c r="K468" s="2"/>
      <c r="M468" s="2"/>
      <c r="P468" s="4"/>
      <c r="Q468" s="4"/>
      <c r="R468" s="4"/>
    </row>
    <row r="469" customFormat="false" ht="15.75" hidden="false" customHeight="false" outlineLevel="0" collapsed="false">
      <c r="F469" s="2"/>
      <c r="G469" s="13"/>
      <c r="K469" s="2"/>
      <c r="M469" s="2"/>
      <c r="P469" s="4"/>
      <c r="Q469" s="4"/>
      <c r="R469" s="4"/>
    </row>
    <row r="470" customFormat="false" ht="15.75" hidden="false" customHeight="false" outlineLevel="0" collapsed="false">
      <c r="F470" s="2"/>
      <c r="G470" s="13"/>
      <c r="K470" s="2"/>
      <c r="M470" s="2"/>
      <c r="P470" s="4"/>
      <c r="Q470" s="4"/>
      <c r="R470" s="4"/>
    </row>
    <row r="471" customFormat="false" ht="15.75" hidden="false" customHeight="false" outlineLevel="0" collapsed="false">
      <c r="F471" s="2"/>
      <c r="G471" s="13"/>
      <c r="K471" s="2"/>
      <c r="M471" s="2"/>
      <c r="P471" s="4"/>
      <c r="Q471" s="4"/>
      <c r="R471" s="4"/>
    </row>
    <row r="472" customFormat="false" ht="15.75" hidden="false" customHeight="false" outlineLevel="0" collapsed="false">
      <c r="F472" s="2"/>
      <c r="G472" s="13"/>
      <c r="K472" s="2"/>
      <c r="M472" s="2"/>
      <c r="P472" s="4"/>
      <c r="Q472" s="4"/>
      <c r="R472" s="4"/>
    </row>
    <row r="473" customFormat="false" ht="15.75" hidden="false" customHeight="false" outlineLevel="0" collapsed="false">
      <c r="F473" s="2"/>
      <c r="G473" s="13"/>
      <c r="K473" s="2"/>
      <c r="M473" s="2"/>
      <c r="P473" s="4"/>
      <c r="Q473" s="4"/>
      <c r="R473" s="4"/>
    </row>
    <row r="474" customFormat="false" ht="15.75" hidden="false" customHeight="false" outlineLevel="0" collapsed="false">
      <c r="F474" s="2"/>
      <c r="G474" s="13"/>
      <c r="K474" s="2"/>
      <c r="M474" s="2"/>
      <c r="P474" s="4"/>
      <c r="Q474" s="4"/>
      <c r="R474" s="4"/>
    </row>
    <row r="475" customFormat="false" ht="15.75" hidden="false" customHeight="false" outlineLevel="0" collapsed="false">
      <c r="F475" s="2"/>
      <c r="G475" s="13"/>
      <c r="K475" s="2"/>
      <c r="M475" s="2"/>
      <c r="P475" s="4"/>
      <c r="Q475" s="4"/>
      <c r="R475" s="4"/>
    </row>
    <row r="476" customFormat="false" ht="15.75" hidden="false" customHeight="false" outlineLevel="0" collapsed="false">
      <c r="F476" s="2"/>
      <c r="G476" s="13"/>
      <c r="K476" s="2"/>
      <c r="M476" s="2"/>
      <c r="P476" s="4"/>
      <c r="Q476" s="4"/>
      <c r="R476" s="4"/>
    </row>
    <row r="477" customFormat="false" ht="15.75" hidden="false" customHeight="false" outlineLevel="0" collapsed="false">
      <c r="F477" s="2"/>
      <c r="G477" s="13"/>
      <c r="K477" s="2"/>
      <c r="M477" s="2"/>
      <c r="P477" s="4"/>
      <c r="Q477" s="4"/>
      <c r="R477" s="4"/>
    </row>
    <row r="478" customFormat="false" ht="15.75" hidden="false" customHeight="false" outlineLevel="0" collapsed="false">
      <c r="F478" s="2"/>
      <c r="G478" s="13"/>
      <c r="K478" s="2"/>
      <c r="M478" s="2"/>
      <c r="P478" s="4"/>
      <c r="Q478" s="4"/>
      <c r="R478" s="4"/>
    </row>
    <row r="479" customFormat="false" ht="15.75" hidden="false" customHeight="false" outlineLevel="0" collapsed="false">
      <c r="F479" s="2"/>
      <c r="G479" s="13"/>
      <c r="K479" s="2"/>
      <c r="M479" s="2"/>
      <c r="P479" s="4"/>
      <c r="Q479" s="4"/>
      <c r="R479" s="4"/>
    </row>
    <row r="480" customFormat="false" ht="15.75" hidden="false" customHeight="false" outlineLevel="0" collapsed="false">
      <c r="F480" s="2"/>
      <c r="G480" s="13"/>
      <c r="K480" s="2"/>
      <c r="M480" s="2"/>
      <c r="P480" s="4"/>
      <c r="Q480" s="4"/>
      <c r="R480" s="4"/>
    </row>
    <row r="481" customFormat="false" ht="15.75" hidden="false" customHeight="false" outlineLevel="0" collapsed="false">
      <c r="F481" s="2"/>
      <c r="G481" s="13"/>
      <c r="K481" s="2"/>
      <c r="M481" s="2"/>
      <c r="P481" s="4"/>
      <c r="Q481" s="4"/>
      <c r="R481" s="4"/>
    </row>
    <row r="482" customFormat="false" ht="15.75" hidden="false" customHeight="false" outlineLevel="0" collapsed="false">
      <c r="F482" s="2"/>
      <c r="G482" s="13"/>
      <c r="K482" s="2"/>
      <c r="M482" s="2"/>
      <c r="P482" s="4"/>
      <c r="Q482" s="4"/>
      <c r="R482" s="4"/>
    </row>
    <row r="483" customFormat="false" ht="15.75" hidden="false" customHeight="false" outlineLevel="0" collapsed="false">
      <c r="F483" s="2"/>
      <c r="G483" s="13"/>
      <c r="K483" s="2"/>
      <c r="M483" s="2"/>
      <c r="P483" s="4"/>
      <c r="Q483" s="4"/>
      <c r="R483" s="4"/>
    </row>
    <row r="484" customFormat="false" ht="15.75" hidden="false" customHeight="false" outlineLevel="0" collapsed="false">
      <c r="F484" s="2"/>
      <c r="G484" s="13"/>
      <c r="K484" s="2"/>
      <c r="M484" s="2"/>
      <c r="P484" s="4"/>
      <c r="Q484" s="4"/>
      <c r="R484" s="4"/>
    </row>
    <row r="485" customFormat="false" ht="15.75" hidden="false" customHeight="false" outlineLevel="0" collapsed="false">
      <c r="F485" s="2"/>
      <c r="G485" s="13"/>
      <c r="K485" s="2"/>
      <c r="M485" s="2"/>
      <c r="P485" s="4"/>
      <c r="Q485" s="4"/>
      <c r="R485" s="4"/>
    </row>
    <row r="486" customFormat="false" ht="15.75" hidden="false" customHeight="false" outlineLevel="0" collapsed="false">
      <c r="F486" s="2"/>
      <c r="G486" s="13"/>
      <c r="K486" s="2"/>
      <c r="M486" s="2"/>
      <c r="P486" s="4"/>
      <c r="Q486" s="4"/>
      <c r="R486" s="4"/>
    </row>
    <row r="487" customFormat="false" ht="15.75" hidden="false" customHeight="false" outlineLevel="0" collapsed="false">
      <c r="F487" s="2"/>
      <c r="G487" s="13"/>
      <c r="K487" s="2"/>
      <c r="M487" s="2"/>
      <c r="P487" s="4"/>
      <c r="Q487" s="4"/>
      <c r="R487" s="4"/>
    </row>
    <row r="488" customFormat="false" ht="15.75" hidden="false" customHeight="false" outlineLevel="0" collapsed="false">
      <c r="F488" s="2"/>
      <c r="G488" s="13"/>
      <c r="K488" s="2"/>
      <c r="M488" s="2"/>
      <c r="P488" s="4"/>
      <c r="Q488" s="4"/>
      <c r="R488" s="4"/>
    </row>
    <row r="489" customFormat="false" ht="15.75" hidden="false" customHeight="false" outlineLevel="0" collapsed="false">
      <c r="F489" s="2"/>
      <c r="G489" s="13"/>
      <c r="K489" s="2"/>
      <c r="M489" s="2"/>
      <c r="P489" s="4"/>
      <c r="Q489" s="4"/>
      <c r="R489" s="4"/>
    </row>
    <row r="490" customFormat="false" ht="15.75" hidden="false" customHeight="false" outlineLevel="0" collapsed="false">
      <c r="F490" s="2"/>
      <c r="G490" s="13"/>
      <c r="K490" s="2"/>
      <c r="M490" s="2"/>
      <c r="P490" s="4"/>
      <c r="Q490" s="4"/>
      <c r="R490" s="4"/>
    </row>
    <row r="491" customFormat="false" ht="15.75" hidden="false" customHeight="false" outlineLevel="0" collapsed="false">
      <c r="F491" s="2"/>
      <c r="G491" s="13"/>
      <c r="K491" s="2"/>
      <c r="M491" s="2"/>
      <c r="P491" s="4"/>
      <c r="Q491" s="4"/>
      <c r="R491" s="4"/>
    </row>
    <row r="492" customFormat="false" ht="15.75" hidden="false" customHeight="false" outlineLevel="0" collapsed="false">
      <c r="F492" s="2"/>
      <c r="G492" s="13"/>
      <c r="K492" s="2"/>
      <c r="M492" s="2"/>
      <c r="P492" s="4"/>
      <c r="Q492" s="4"/>
      <c r="R492" s="4"/>
    </row>
    <row r="493" customFormat="false" ht="15.75" hidden="false" customHeight="false" outlineLevel="0" collapsed="false">
      <c r="F493" s="2"/>
      <c r="G493" s="13"/>
      <c r="K493" s="2"/>
      <c r="M493" s="2"/>
      <c r="P493" s="4"/>
      <c r="Q493" s="4"/>
      <c r="R493" s="4"/>
    </row>
    <row r="494" customFormat="false" ht="15.75" hidden="false" customHeight="false" outlineLevel="0" collapsed="false">
      <c r="F494" s="2"/>
      <c r="G494" s="13"/>
      <c r="K494" s="2"/>
      <c r="M494" s="2"/>
      <c r="P494" s="4"/>
      <c r="Q494" s="4"/>
      <c r="R494" s="4"/>
    </row>
    <row r="495" customFormat="false" ht="15.75" hidden="false" customHeight="false" outlineLevel="0" collapsed="false">
      <c r="F495" s="2"/>
      <c r="G495" s="13"/>
      <c r="K495" s="2"/>
      <c r="M495" s="2"/>
      <c r="P495" s="4"/>
      <c r="Q495" s="4"/>
      <c r="R495" s="4"/>
    </row>
    <row r="496" customFormat="false" ht="15.75" hidden="false" customHeight="false" outlineLevel="0" collapsed="false">
      <c r="F496" s="2"/>
      <c r="G496" s="13"/>
      <c r="K496" s="2"/>
      <c r="M496" s="2"/>
      <c r="P496" s="4"/>
      <c r="Q496" s="4"/>
      <c r="R496" s="4"/>
    </row>
    <row r="497" customFormat="false" ht="15.75" hidden="false" customHeight="false" outlineLevel="0" collapsed="false">
      <c r="F497" s="2"/>
      <c r="G497" s="13"/>
      <c r="K497" s="2"/>
      <c r="M497" s="2"/>
      <c r="P497" s="4"/>
      <c r="Q497" s="4"/>
      <c r="R497" s="4"/>
    </row>
    <row r="498" customFormat="false" ht="15.75" hidden="false" customHeight="false" outlineLevel="0" collapsed="false">
      <c r="F498" s="2"/>
      <c r="G498" s="13"/>
      <c r="K498" s="2"/>
      <c r="M498" s="2"/>
      <c r="P498" s="4"/>
      <c r="Q498" s="4"/>
      <c r="R498" s="4"/>
    </row>
    <row r="499" customFormat="false" ht="15.75" hidden="false" customHeight="false" outlineLevel="0" collapsed="false">
      <c r="F499" s="2"/>
      <c r="G499" s="13"/>
      <c r="K499" s="2"/>
      <c r="M499" s="2"/>
      <c r="P499" s="4"/>
      <c r="Q499" s="4"/>
      <c r="R499" s="4"/>
    </row>
    <row r="500" customFormat="false" ht="15.75" hidden="false" customHeight="false" outlineLevel="0" collapsed="false">
      <c r="F500" s="2"/>
      <c r="G500" s="13"/>
      <c r="K500" s="2"/>
      <c r="M500" s="2"/>
      <c r="P500" s="4"/>
      <c r="Q500" s="4"/>
      <c r="R500" s="4"/>
    </row>
    <row r="501" customFormat="false" ht="15.75" hidden="false" customHeight="false" outlineLevel="0" collapsed="false">
      <c r="F501" s="2"/>
      <c r="G501" s="13"/>
      <c r="K501" s="2"/>
      <c r="M501" s="2"/>
      <c r="P501" s="4"/>
      <c r="Q501" s="4"/>
      <c r="R501" s="4"/>
    </row>
    <row r="502" customFormat="false" ht="15.75" hidden="false" customHeight="false" outlineLevel="0" collapsed="false">
      <c r="F502" s="2"/>
      <c r="G502" s="13"/>
      <c r="K502" s="2"/>
      <c r="M502" s="2"/>
      <c r="P502" s="4"/>
      <c r="Q502" s="4"/>
      <c r="R502" s="4"/>
    </row>
    <row r="503" customFormat="false" ht="15.75" hidden="false" customHeight="false" outlineLevel="0" collapsed="false">
      <c r="F503" s="2"/>
      <c r="G503" s="13"/>
      <c r="K503" s="2"/>
      <c r="M503" s="2"/>
      <c r="P503" s="4"/>
      <c r="Q503" s="4"/>
      <c r="R503" s="4"/>
    </row>
    <row r="504" customFormat="false" ht="15.75" hidden="false" customHeight="false" outlineLevel="0" collapsed="false">
      <c r="F504" s="2"/>
      <c r="G504" s="13"/>
      <c r="K504" s="2"/>
      <c r="M504" s="2"/>
      <c r="P504" s="4"/>
      <c r="Q504" s="4"/>
      <c r="R504" s="4"/>
    </row>
    <row r="505" customFormat="false" ht="15.75" hidden="false" customHeight="false" outlineLevel="0" collapsed="false">
      <c r="F505" s="2"/>
      <c r="G505" s="13"/>
      <c r="K505" s="2"/>
      <c r="M505" s="2"/>
      <c r="P505" s="4"/>
      <c r="Q505" s="4"/>
      <c r="R505" s="4"/>
    </row>
    <row r="506" customFormat="false" ht="15.75" hidden="false" customHeight="false" outlineLevel="0" collapsed="false">
      <c r="F506" s="2"/>
      <c r="G506" s="13"/>
      <c r="K506" s="2"/>
      <c r="M506" s="2"/>
      <c r="P506" s="4"/>
      <c r="Q506" s="4"/>
      <c r="R506" s="4"/>
    </row>
    <row r="507" customFormat="false" ht="15.75" hidden="false" customHeight="false" outlineLevel="0" collapsed="false">
      <c r="F507" s="2"/>
      <c r="G507" s="13"/>
      <c r="K507" s="2"/>
      <c r="M507" s="2"/>
      <c r="P507" s="4"/>
      <c r="Q507" s="4"/>
      <c r="R507" s="4"/>
    </row>
    <row r="508" customFormat="false" ht="15.75" hidden="false" customHeight="false" outlineLevel="0" collapsed="false">
      <c r="F508" s="2"/>
      <c r="G508" s="13"/>
      <c r="K508" s="2"/>
      <c r="M508" s="2"/>
      <c r="P508" s="4"/>
      <c r="Q508" s="4"/>
      <c r="R508" s="4"/>
    </row>
    <row r="509" customFormat="false" ht="15.75" hidden="false" customHeight="false" outlineLevel="0" collapsed="false">
      <c r="F509" s="2"/>
      <c r="G509" s="13"/>
      <c r="K509" s="2"/>
      <c r="M509" s="2"/>
      <c r="P509" s="4"/>
      <c r="Q509" s="4"/>
      <c r="R509" s="4"/>
    </row>
    <row r="510" customFormat="false" ht="15.75" hidden="false" customHeight="false" outlineLevel="0" collapsed="false">
      <c r="F510" s="2"/>
      <c r="G510" s="13"/>
      <c r="K510" s="2"/>
      <c r="M510" s="2"/>
      <c r="P510" s="4"/>
      <c r="Q510" s="4"/>
      <c r="R510" s="4"/>
    </row>
    <row r="511" customFormat="false" ht="15.75" hidden="false" customHeight="false" outlineLevel="0" collapsed="false">
      <c r="F511" s="2"/>
      <c r="G511" s="13"/>
      <c r="K511" s="2"/>
      <c r="M511" s="2"/>
      <c r="P511" s="4"/>
      <c r="Q511" s="4"/>
      <c r="R511" s="4"/>
    </row>
    <row r="512" customFormat="false" ht="15.75" hidden="false" customHeight="false" outlineLevel="0" collapsed="false">
      <c r="F512" s="2"/>
      <c r="G512" s="13"/>
      <c r="K512" s="2"/>
      <c r="M512" s="2"/>
      <c r="P512" s="4"/>
      <c r="Q512" s="4"/>
      <c r="R512" s="4"/>
    </row>
    <row r="513" customFormat="false" ht="15.75" hidden="false" customHeight="false" outlineLevel="0" collapsed="false">
      <c r="F513" s="2"/>
      <c r="G513" s="13"/>
      <c r="K513" s="2"/>
      <c r="M513" s="2"/>
      <c r="P513" s="4"/>
      <c r="Q513" s="4"/>
      <c r="R513" s="4"/>
    </row>
    <row r="514" customFormat="false" ht="15.75" hidden="false" customHeight="false" outlineLevel="0" collapsed="false">
      <c r="F514" s="2"/>
      <c r="G514" s="13"/>
      <c r="K514" s="2"/>
      <c r="M514" s="2"/>
      <c r="P514" s="4"/>
      <c r="Q514" s="4"/>
      <c r="R514" s="4"/>
    </row>
    <row r="515" customFormat="false" ht="15.75" hidden="false" customHeight="false" outlineLevel="0" collapsed="false">
      <c r="F515" s="2"/>
      <c r="G515" s="13"/>
      <c r="K515" s="2"/>
      <c r="M515" s="2"/>
      <c r="P515" s="4"/>
      <c r="Q515" s="4"/>
      <c r="R515" s="4"/>
    </row>
    <row r="516" customFormat="false" ht="15.75" hidden="false" customHeight="false" outlineLevel="0" collapsed="false">
      <c r="F516" s="2"/>
      <c r="G516" s="13"/>
      <c r="K516" s="2"/>
      <c r="M516" s="2"/>
      <c r="P516" s="4"/>
      <c r="Q516" s="4"/>
      <c r="R516" s="4"/>
    </row>
    <row r="517" customFormat="false" ht="15.75" hidden="false" customHeight="false" outlineLevel="0" collapsed="false">
      <c r="F517" s="2"/>
      <c r="G517" s="13"/>
      <c r="K517" s="2"/>
      <c r="M517" s="2"/>
      <c r="P517" s="4"/>
      <c r="Q517" s="4"/>
      <c r="R517" s="4"/>
    </row>
    <row r="518" customFormat="false" ht="15.75" hidden="false" customHeight="false" outlineLevel="0" collapsed="false">
      <c r="F518" s="2"/>
      <c r="G518" s="13"/>
      <c r="K518" s="2"/>
      <c r="M518" s="2"/>
      <c r="P518" s="4"/>
      <c r="Q518" s="4"/>
      <c r="R518" s="4"/>
    </row>
    <row r="519" customFormat="false" ht="15.75" hidden="false" customHeight="false" outlineLevel="0" collapsed="false">
      <c r="F519" s="2"/>
      <c r="G519" s="13"/>
      <c r="K519" s="2"/>
      <c r="M519" s="2"/>
      <c r="P519" s="4"/>
      <c r="Q519" s="4"/>
      <c r="R519" s="4"/>
    </row>
    <row r="520" customFormat="false" ht="15.75" hidden="false" customHeight="false" outlineLevel="0" collapsed="false">
      <c r="F520" s="2"/>
      <c r="G520" s="13"/>
      <c r="K520" s="2"/>
      <c r="M520" s="2"/>
      <c r="P520" s="4"/>
      <c r="Q520" s="4"/>
      <c r="R520" s="4"/>
    </row>
    <row r="521" customFormat="false" ht="15.75" hidden="false" customHeight="false" outlineLevel="0" collapsed="false">
      <c r="F521" s="2"/>
      <c r="G521" s="13"/>
      <c r="K521" s="2"/>
      <c r="M521" s="2"/>
      <c r="P521" s="4"/>
      <c r="Q521" s="4"/>
      <c r="R521" s="4"/>
    </row>
    <row r="522" customFormat="false" ht="15.75" hidden="false" customHeight="false" outlineLevel="0" collapsed="false">
      <c r="F522" s="2"/>
      <c r="G522" s="13"/>
      <c r="K522" s="2"/>
      <c r="M522" s="2"/>
      <c r="P522" s="4"/>
      <c r="Q522" s="4"/>
      <c r="R522" s="4"/>
    </row>
    <row r="523" customFormat="false" ht="15.75" hidden="false" customHeight="false" outlineLevel="0" collapsed="false">
      <c r="F523" s="2"/>
      <c r="G523" s="13"/>
      <c r="K523" s="2"/>
      <c r="M523" s="2"/>
      <c r="P523" s="4"/>
      <c r="Q523" s="4"/>
      <c r="R523" s="4"/>
    </row>
    <row r="524" customFormat="false" ht="15.75" hidden="false" customHeight="false" outlineLevel="0" collapsed="false">
      <c r="F524" s="2"/>
      <c r="G524" s="13"/>
      <c r="K524" s="2"/>
      <c r="M524" s="2"/>
      <c r="P524" s="4"/>
      <c r="Q524" s="4"/>
      <c r="R524" s="4"/>
    </row>
    <row r="525" customFormat="false" ht="15.75" hidden="false" customHeight="false" outlineLevel="0" collapsed="false">
      <c r="F525" s="2"/>
      <c r="G525" s="13"/>
      <c r="K525" s="2"/>
      <c r="M525" s="2"/>
      <c r="P525" s="4"/>
      <c r="Q525" s="4"/>
      <c r="R525" s="4"/>
    </row>
    <row r="526" customFormat="false" ht="15.75" hidden="false" customHeight="false" outlineLevel="0" collapsed="false">
      <c r="F526" s="2"/>
      <c r="G526" s="13"/>
      <c r="K526" s="2"/>
      <c r="M526" s="2"/>
      <c r="P526" s="4"/>
      <c r="Q526" s="4"/>
      <c r="R526" s="4"/>
    </row>
    <row r="527" customFormat="false" ht="15.75" hidden="false" customHeight="false" outlineLevel="0" collapsed="false">
      <c r="F527" s="2"/>
      <c r="G527" s="13"/>
      <c r="K527" s="2"/>
      <c r="M527" s="2"/>
      <c r="P527" s="4"/>
      <c r="Q527" s="4"/>
      <c r="R527" s="4"/>
    </row>
    <row r="528" customFormat="false" ht="15.75" hidden="false" customHeight="false" outlineLevel="0" collapsed="false">
      <c r="F528" s="2"/>
      <c r="G528" s="13"/>
      <c r="K528" s="2"/>
      <c r="M528" s="2"/>
      <c r="P528" s="4"/>
      <c r="Q528" s="4"/>
      <c r="R528" s="4"/>
    </row>
    <row r="529" customFormat="false" ht="15.75" hidden="false" customHeight="false" outlineLevel="0" collapsed="false">
      <c r="F529" s="2"/>
      <c r="G529" s="13"/>
      <c r="K529" s="2"/>
      <c r="M529" s="2"/>
      <c r="P529" s="4"/>
      <c r="Q529" s="4"/>
      <c r="R529" s="4"/>
    </row>
    <row r="530" customFormat="false" ht="15.75" hidden="false" customHeight="false" outlineLevel="0" collapsed="false">
      <c r="F530" s="2"/>
      <c r="G530" s="13"/>
      <c r="K530" s="2"/>
      <c r="M530" s="2"/>
      <c r="P530" s="4"/>
      <c r="Q530" s="4"/>
      <c r="R530" s="4"/>
    </row>
    <row r="531" customFormat="false" ht="15.75" hidden="false" customHeight="false" outlineLevel="0" collapsed="false">
      <c r="F531" s="2"/>
      <c r="G531" s="13"/>
      <c r="K531" s="2"/>
      <c r="M531" s="2"/>
      <c r="P531" s="4"/>
      <c r="Q531" s="4"/>
      <c r="R531" s="4"/>
    </row>
    <row r="532" customFormat="false" ht="15.75" hidden="false" customHeight="false" outlineLevel="0" collapsed="false">
      <c r="F532" s="2"/>
      <c r="G532" s="13"/>
      <c r="K532" s="2"/>
      <c r="M532" s="2"/>
      <c r="P532" s="4"/>
      <c r="Q532" s="4"/>
      <c r="R532" s="4"/>
    </row>
    <row r="533" customFormat="false" ht="15.75" hidden="false" customHeight="false" outlineLevel="0" collapsed="false">
      <c r="F533" s="2"/>
      <c r="G533" s="13"/>
      <c r="K533" s="2"/>
      <c r="M533" s="2"/>
      <c r="P533" s="4"/>
      <c r="Q533" s="4"/>
      <c r="R533" s="4"/>
    </row>
    <row r="534" customFormat="false" ht="15.75" hidden="false" customHeight="false" outlineLevel="0" collapsed="false">
      <c r="F534" s="2"/>
      <c r="G534" s="13"/>
      <c r="K534" s="2"/>
      <c r="M534" s="2"/>
      <c r="P534" s="4"/>
      <c r="Q534" s="4"/>
      <c r="R534" s="4"/>
    </row>
    <row r="535" customFormat="false" ht="15.75" hidden="false" customHeight="false" outlineLevel="0" collapsed="false">
      <c r="F535" s="2"/>
      <c r="G535" s="13"/>
      <c r="K535" s="2"/>
      <c r="M535" s="2"/>
      <c r="P535" s="4"/>
      <c r="Q535" s="4"/>
      <c r="R535" s="4"/>
    </row>
    <row r="536" customFormat="false" ht="15.75" hidden="false" customHeight="false" outlineLevel="0" collapsed="false">
      <c r="F536" s="2"/>
      <c r="G536" s="13"/>
      <c r="K536" s="2"/>
      <c r="M536" s="2"/>
      <c r="P536" s="4"/>
      <c r="Q536" s="4"/>
      <c r="R536" s="4"/>
    </row>
    <row r="537" customFormat="false" ht="15.75" hidden="false" customHeight="false" outlineLevel="0" collapsed="false">
      <c r="F537" s="2"/>
      <c r="G537" s="13"/>
      <c r="K537" s="2"/>
      <c r="M537" s="2"/>
      <c r="P537" s="4"/>
      <c r="Q537" s="4"/>
      <c r="R537" s="4"/>
    </row>
    <row r="538" customFormat="false" ht="15.75" hidden="false" customHeight="false" outlineLevel="0" collapsed="false">
      <c r="F538" s="2"/>
      <c r="G538" s="13"/>
      <c r="K538" s="2"/>
      <c r="M538" s="2"/>
      <c r="P538" s="4"/>
      <c r="Q538" s="4"/>
      <c r="R538" s="4"/>
    </row>
    <row r="539" customFormat="false" ht="15.75" hidden="false" customHeight="false" outlineLevel="0" collapsed="false">
      <c r="F539" s="2"/>
      <c r="G539" s="13"/>
      <c r="K539" s="2"/>
      <c r="M539" s="2"/>
      <c r="P539" s="4"/>
      <c r="Q539" s="4"/>
      <c r="R539" s="4"/>
    </row>
    <row r="540" customFormat="false" ht="15.75" hidden="false" customHeight="false" outlineLevel="0" collapsed="false">
      <c r="F540" s="2"/>
      <c r="G540" s="13"/>
      <c r="K540" s="2"/>
      <c r="M540" s="2"/>
      <c r="P540" s="4"/>
      <c r="Q540" s="4"/>
      <c r="R540" s="4"/>
    </row>
    <row r="541" customFormat="false" ht="15.75" hidden="false" customHeight="false" outlineLevel="0" collapsed="false">
      <c r="F541" s="2"/>
      <c r="G541" s="13"/>
      <c r="K541" s="2"/>
      <c r="M541" s="2"/>
      <c r="P541" s="4"/>
      <c r="Q541" s="4"/>
      <c r="R541" s="4"/>
    </row>
    <row r="542" customFormat="false" ht="15.75" hidden="false" customHeight="false" outlineLevel="0" collapsed="false">
      <c r="F542" s="2"/>
      <c r="G542" s="13"/>
      <c r="K542" s="2"/>
      <c r="M542" s="2"/>
      <c r="P542" s="4"/>
      <c r="Q542" s="4"/>
      <c r="R542" s="4"/>
    </row>
    <row r="543" customFormat="false" ht="15.75" hidden="false" customHeight="false" outlineLevel="0" collapsed="false">
      <c r="F543" s="2"/>
      <c r="G543" s="13"/>
      <c r="K543" s="2"/>
      <c r="M543" s="2"/>
      <c r="P543" s="4"/>
      <c r="Q543" s="4"/>
      <c r="R543" s="4"/>
    </row>
    <row r="544" customFormat="false" ht="15.75" hidden="false" customHeight="false" outlineLevel="0" collapsed="false">
      <c r="F544" s="2"/>
      <c r="G544" s="13"/>
      <c r="K544" s="2"/>
      <c r="M544" s="2"/>
      <c r="P544" s="4"/>
      <c r="Q544" s="4"/>
      <c r="R544" s="4"/>
    </row>
    <row r="545" customFormat="false" ht="15.75" hidden="false" customHeight="false" outlineLevel="0" collapsed="false">
      <c r="F545" s="2"/>
      <c r="G545" s="13"/>
      <c r="K545" s="2"/>
      <c r="M545" s="2"/>
      <c r="P545" s="4"/>
      <c r="Q545" s="4"/>
      <c r="R545" s="4"/>
    </row>
    <row r="546" customFormat="false" ht="15.75" hidden="false" customHeight="false" outlineLevel="0" collapsed="false">
      <c r="F546" s="2"/>
      <c r="G546" s="13"/>
      <c r="K546" s="2"/>
      <c r="M546" s="2"/>
      <c r="P546" s="4"/>
      <c r="Q546" s="4"/>
      <c r="R546" s="4"/>
    </row>
    <row r="547" customFormat="false" ht="15.75" hidden="false" customHeight="false" outlineLevel="0" collapsed="false">
      <c r="F547" s="2"/>
      <c r="G547" s="13"/>
      <c r="K547" s="2"/>
      <c r="M547" s="2"/>
      <c r="P547" s="4"/>
      <c r="Q547" s="4"/>
      <c r="R547" s="4"/>
    </row>
    <row r="548" customFormat="false" ht="15.75" hidden="false" customHeight="false" outlineLevel="0" collapsed="false">
      <c r="F548" s="2"/>
      <c r="G548" s="13"/>
      <c r="K548" s="2"/>
      <c r="M548" s="2"/>
      <c r="P548" s="4"/>
      <c r="Q548" s="4"/>
      <c r="R548" s="4"/>
    </row>
    <row r="549" customFormat="false" ht="15.75" hidden="false" customHeight="false" outlineLevel="0" collapsed="false">
      <c r="F549" s="2"/>
      <c r="G549" s="13"/>
      <c r="K549" s="2"/>
      <c r="M549" s="2"/>
      <c r="P549" s="4"/>
      <c r="Q549" s="4"/>
      <c r="R549" s="4"/>
    </row>
    <row r="550" customFormat="false" ht="15.75" hidden="false" customHeight="false" outlineLevel="0" collapsed="false">
      <c r="F550" s="2"/>
      <c r="G550" s="13"/>
      <c r="K550" s="2"/>
      <c r="M550" s="2"/>
      <c r="P550" s="4"/>
      <c r="Q550" s="4"/>
      <c r="R550" s="4"/>
    </row>
    <row r="551" customFormat="false" ht="15.75" hidden="false" customHeight="false" outlineLevel="0" collapsed="false">
      <c r="F551" s="2"/>
      <c r="G551" s="13"/>
      <c r="K551" s="2"/>
      <c r="M551" s="2"/>
      <c r="P551" s="4"/>
      <c r="Q551" s="4"/>
      <c r="R551" s="4"/>
    </row>
    <row r="552" customFormat="false" ht="15.75" hidden="false" customHeight="false" outlineLevel="0" collapsed="false">
      <c r="F552" s="2"/>
      <c r="G552" s="13"/>
      <c r="K552" s="2"/>
      <c r="M552" s="2"/>
      <c r="P552" s="4"/>
      <c r="Q552" s="4"/>
      <c r="R552" s="4"/>
    </row>
    <row r="553" customFormat="false" ht="15.75" hidden="false" customHeight="false" outlineLevel="0" collapsed="false">
      <c r="F553" s="2"/>
      <c r="G553" s="13"/>
      <c r="K553" s="2"/>
      <c r="M553" s="2"/>
      <c r="P553" s="4"/>
      <c r="Q553" s="4"/>
      <c r="R553" s="4"/>
    </row>
    <row r="554" customFormat="false" ht="15.75" hidden="false" customHeight="false" outlineLevel="0" collapsed="false">
      <c r="F554" s="2"/>
      <c r="G554" s="13"/>
      <c r="K554" s="2"/>
      <c r="M554" s="2"/>
      <c r="P554" s="4"/>
      <c r="Q554" s="4"/>
      <c r="R554" s="4"/>
    </row>
    <row r="555" customFormat="false" ht="15.75" hidden="false" customHeight="false" outlineLevel="0" collapsed="false">
      <c r="F555" s="2"/>
      <c r="G555" s="13"/>
      <c r="K555" s="2"/>
      <c r="M555" s="2"/>
      <c r="P555" s="4"/>
      <c r="Q555" s="4"/>
      <c r="R555" s="4"/>
    </row>
    <row r="556" customFormat="false" ht="15.75" hidden="false" customHeight="false" outlineLevel="0" collapsed="false">
      <c r="F556" s="2"/>
      <c r="G556" s="13"/>
      <c r="K556" s="2"/>
      <c r="M556" s="2"/>
      <c r="P556" s="4"/>
      <c r="Q556" s="4"/>
      <c r="R556" s="4"/>
    </row>
    <row r="557" customFormat="false" ht="15.75" hidden="false" customHeight="false" outlineLevel="0" collapsed="false">
      <c r="F557" s="2"/>
      <c r="G557" s="13"/>
      <c r="K557" s="2"/>
      <c r="M557" s="2"/>
      <c r="P557" s="4"/>
      <c r="Q557" s="4"/>
      <c r="R557" s="4"/>
    </row>
    <row r="558" customFormat="false" ht="15.75" hidden="false" customHeight="false" outlineLevel="0" collapsed="false">
      <c r="F558" s="2"/>
      <c r="G558" s="13"/>
      <c r="K558" s="2"/>
      <c r="M558" s="2"/>
      <c r="P558" s="4"/>
      <c r="Q558" s="4"/>
      <c r="R558" s="4"/>
    </row>
    <row r="559" customFormat="false" ht="15.75" hidden="false" customHeight="false" outlineLevel="0" collapsed="false">
      <c r="F559" s="2"/>
      <c r="G559" s="13"/>
      <c r="K559" s="2"/>
      <c r="M559" s="2"/>
      <c r="P559" s="4"/>
      <c r="Q559" s="4"/>
      <c r="R559" s="4"/>
    </row>
    <row r="560" customFormat="false" ht="15.75" hidden="false" customHeight="false" outlineLevel="0" collapsed="false">
      <c r="F560" s="2"/>
      <c r="G560" s="13"/>
      <c r="K560" s="2"/>
      <c r="M560" s="2"/>
      <c r="P560" s="4"/>
      <c r="Q560" s="4"/>
      <c r="R560" s="4"/>
    </row>
    <row r="561" customFormat="false" ht="15.75" hidden="false" customHeight="false" outlineLevel="0" collapsed="false">
      <c r="F561" s="2"/>
      <c r="G561" s="13"/>
      <c r="K561" s="2"/>
      <c r="M561" s="2"/>
      <c r="P561" s="4"/>
      <c r="Q561" s="4"/>
      <c r="R561" s="4"/>
    </row>
    <row r="562" customFormat="false" ht="15.75" hidden="false" customHeight="false" outlineLevel="0" collapsed="false">
      <c r="F562" s="2"/>
      <c r="G562" s="13"/>
      <c r="K562" s="2"/>
      <c r="M562" s="2"/>
      <c r="P562" s="4"/>
      <c r="Q562" s="4"/>
      <c r="R562" s="4"/>
    </row>
    <row r="563" customFormat="false" ht="15.75" hidden="false" customHeight="false" outlineLevel="0" collapsed="false">
      <c r="F563" s="2"/>
      <c r="G563" s="13"/>
      <c r="K563" s="2"/>
      <c r="M563" s="2"/>
      <c r="P563" s="4"/>
      <c r="Q563" s="4"/>
      <c r="R563" s="4"/>
    </row>
    <row r="564" customFormat="false" ht="15.75" hidden="false" customHeight="false" outlineLevel="0" collapsed="false">
      <c r="F564" s="2"/>
      <c r="G564" s="13"/>
      <c r="K564" s="2"/>
      <c r="M564" s="2"/>
      <c r="P564" s="4"/>
      <c r="Q564" s="4"/>
      <c r="R564" s="4"/>
    </row>
    <row r="565" customFormat="false" ht="15.75" hidden="false" customHeight="false" outlineLevel="0" collapsed="false">
      <c r="F565" s="2"/>
      <c r="G565" s="13"/>
      <c r="K565" s="2"/>
      <c r="M565" s="2"/>
      <c r="P565" s="4"/>
      <c r="Q565" s="4"/>
      <c r="R565" s="4"/>
    </row>
    <row r="566" customFormat="false" ht="15.75" hidden="false" customHeight="false" outlineLevel="0" collapsed="false">
      <c r="F566" s="2"/>
      <c r="G566" s="13"/>
      <c r="K566" s="2"/>
      <c r="M566" s="2"/>
      <c r="P566" s="4"/>
      <c r="Q566" s="4"/>
      <c r="R566" s="4"/>
    </row>
    <row r="567" customFormat="false" ht="15.75" hidden="false" customHeight="false" outlineLevel="0" collapsed="false">
      <c r="F567" s="2"/>
      <c r="G567" s="13"/>
      <c r="K567" s="2"/>
      <c r="M567" s="2"/>
      <c r="P567" s="4"/>
      <c r="Q567" s="4"/>
      <c r="R567" s="4"/>
    </row>
    <row r="568" customFormat="false" ht="15.75" hidden="false" customHeight="false" outlineLevel="0" collapsed="false">
      <c r="F568" s="2"/>
      <c r="G568" s="13"/>
      <c r="K568" s="2"/>
      <c r="M568" s="2"/>
      <c r="P568" s="4"/>
      <c r="Q568" s="4"/>
      <c r="R568" s="4"/>
    </row>
    <row r="569" customFormat="false" ht="15.75" hidden="false" customHeight="false" outlineLevel="0" collapsed="false">
      <c r="F569" s="2"/>
      <c r="G569" s="13"/>
      <c r="K569" s="2"/>
      <c r="M569" s="2"/>
      <c r="P569" s="4"/>
      <c r="Q569" s="4"/>
      <c r="R569" s="4"/>
    </row>
    <row r="570" customFormat="false" ht="15.75" hidden="false" customHeight="false" outlineLevel="0" collapsed="false">
      <c r="F570" s="2"/>
      <c r="G570" s="13"/>
      <c r="K570" s="2"/>
      <c r="M570" s="2"/>
      <c r="P570" s="4"/>
      <c r="Q570" s="4"/>
      <c r="R570" s="4"/>
    </row>
    <row r="571" customFormat="false" ht="15.75" hidden="false" customHeight="false" outlineLevel="0" collapsed="false">
      <c r="F571" s="2"/>
      <c r="G571" s="13"/>
      <c r="K571" s="2"/>
      <c r="M571" s="2"/>
      <c r="P571" s="4"/>
      <c r="Q571" s="4"/>
      <c r="R571" s="4"/>
    </row>
    <row r="572" customFormat="false" ht="15.75" hidden="false" customHeight="false" outlineLevel="0" collapsed="false">
      <c r="F572" s="2"/>
      <c r="G572" s="13"/>
      <c r="K572" s="2"/>
      <c r="M572" s="2"/>
      <c r="P572" s="4"/>
      <c r="Q572" s="4"/>
      <c r="R572" s="4"/>
    </row>
    <row r="573" customFormat="false" ht="15.75" hidden="false" customHeight="false" outlineLevel="0" collapsed="false">
      <c r="F573" s="2"/>
      <c r="G573" s="13"/>
      <c r="K573" s="2"/>
      <c r="M573" s="2"/>
      <c r="P573" s="4"/>
      <c r="Q573" s="4"/>
      <c r="R573" s="4"/>
    </row>
    <row r="574" customFormat="false" ht="15.75" hidden="false" customHeight="false" outlineLevel="0" collapsed="false">
      <c r="F574" s="2"/>
      <c r="G574" s="13"/>
      <c r="K574" s="2"/>
      <c r="M574" s="2"/>
      <c r="P574" s="4"/>
      <c r="Q574" s="4"/>
      <c r="R574" s="4"/>
    </row>
    <row r="575" customFormat="false" ht="15.75" hidden="false" customHeight="false" outlineLevel="0" collapsed="false">
      <c r="F575" s="2"/>
      <c r="G575" s="13"/>
      <c r="K575" s="2"/>
      <c r="M575" s="2"/>
      <c r="P575" s="4"/>
      <c r="Q575" s="4"/>
      <c r="R575" s="4"/>
    </row>
    <row r="576" customFormat="false" ht="15.75" hidden="false" customHeight="false" outlineLevel="0" collapsed="false">
      <c r="F576" s="2"/>
      <c r="G576" s="13"/>
      <c r="K576" s="2"/>
      <c r="M576" s="2"/>
      <c r="P576" s="4"/>
      <c r="Q576" s="4"/>
      <c r="R576" s="4"/>
    </row>
    <row r="577" customFormat="false" ht="15.75" hidden="false" customHeight="false" outlineLevel="0" collapsed="false">
      <c r="F577" s="2"/>
      <c r="G577" s="13"/>
      <c r="K577" s="2"/>
      <c r="M577" s="2"/>
      <c r="P577" s="4"/>
      <c r="Q577" s="4"/>
      <c r="R577" s="4"/>
    </row>
    <row r="578" customFormat="false" ht="15.75" hidden="false" customHeight="false" outlineLevel="0" collapsed="false">
      <c r="F578" s="2"/>
      <c r="G578" s="13"/>
      <c r="K578" s="2"/>
      <c r="M578" s="2"/>
      <c r="P578" s="4"/>
      <c r="Q578" s="4"/>
      <c r="R578" s="4"/>
    </row>
    <row r="579" customFormat="false" ht="15.75" hidden="false" customHeight="false" outlineLevel="0" collapsed="false">
      <c r="F579" s="2"/>
      <c r="G579" s="13"/>
      <c r="K579" s="2"/>
      <c r="M579" s="2"/>
      <c r="P579" s="4"/>
      <c r="Q579" s="4"/>
      <c r="R579" s="4"/>
    </row>
    <row r="580" customFormat="false" ht="15.75" hidden="false" customHeight="false" outlineLevel="0" collapsed="false">
      <c r="F580" s="2"/>
      <c r="G580" s="13"/>
      <c r="K580" s="2"/>
      <c r="M580" s="2"/>
      <c r="P580" s="4"/>
      <c r="Q580" s="4"/>
      <c r="R580" s="4"/>
    </row>
    <row r="581" customFormat="false" ht="15.75" hidden="false" customHeight="false" outlineLevel="0" collapsed="false">
      <c r="F581" s="2"/>
      <c r="G581" s="13"/>
      <c r="K581" s="2"/>
      <c r="M581" s="2"/>
      <c r="P581" s="4"/>
      <c r="Q581" s="4"/>
      <c r="R581" s="4"/>
    </row>
    <row r="582" customFormat="false" ht="15.75" hidden="false" customHeight="false" outlineLevel="0" collapsed="false">
      <c r="F582" s="2"/>
      <c r="G582" s="13"/>
      <c r="K582" s="2"/>
      <c r="M582" s="2"/>
      <c r="P582" s="4"/>
      <c r="Q582" s="4"/>
      <c r="R582" s="4"/>
    </row>
    <row r="583" customFormat="false" ht="15.75" hidden="false" customHeight="false" outlineLevel="0" collapsed="false">
      <c r="F583" s="2"/>
      <c r="G583" s="13"/>
      <c r="K583" s="2"/>
      <c r="M583" s="2"/>
      <c r="P583" s="4"/>
      <c r="Q583" s="4"/>
      <c r="R583" s="4"/>
    </row>
    <row r="584" customFormat="false" ht="15.75" hidden="false" customHeight="false" outlineLevel="0" collapsed="false">
      <c r="F584" s="2"/>
      <c r="G584" s="13"/>
      <c r="K584" s="2"/>
      <c r="M584" s="2"/>
      <c r="P584" s="4"/>
      <c r="Q584" s="4"/>
      <c r="R584" s="4"/>
    </row>
    <row r="585" customFormat="false" ht="15.75" hidden="false" customHeight="false" outlineLevel="0" collapsed="false">
      <c r="F585" s="2"/>
      <c r="G585" s="13"/>
      <c r="K585" s="2"/>
      <c r="M585" s="2"/>
      <c r="P585" s="4"/>
      <c r="Q585" s="4"/>
      <c r="R585" s="4"/>
    </row>
    <row r="586" customFormat="false" ht="15.75" hidden="false" customHeight="false" outlineLevel="0" collapsed="false">
      <c r="F586" s="2"/>
      <c r="G586" s="13"/>
      <c r="K586" s="2"/>
      <c r="M586" s="2"/>
      <c r="P586" s="4"/>
      <c r="Q586" s="4"/>
      <c r="R586" s="4"/>
    </row>
    <row r="587" customFormat="false" ht="15.75" hidden="false" customHeight="false" outlineLevel="0" collapsed="false">
      <c r="F587" s="2"/>
      <c r="G587" s="13"/>
      <c r="K587" s="2"/>
      <c r="M587" s="2"/>
      <c r="P587" s="4"/>
      <c r="Q587" s="4"/>
      <c r="R587" s="4"/>
    </row>
    <row r="588" customFormat="false" ht="15.75" hidden="false" customHeight="false" outlineLevel="0" collapsed="false">
      <c r="F588" s="2"/>
      <c r="G588" s="13"/>
      <c r="K588" s="2"/>
      <c r="M588" s="2"/>
      <c r="P588" s="4"/>
      <c r="Q588" s="4"/>
      <c r="R588" s="4"/>
    </row>
    <row r="589" customFormat="false" ht="15.75" hidden="false" customHeight="false" outlineLevel="0" collapsed="false">
      <c r="F589" s="2"/>
      <c r="G589" s="13"/>
      <c r="K589" s="2"/>
      <c r="M589" s="2"/>
      <c r="P589" s="4"/>
      <c r="Q589" s="4"/>
      <c r="R589" s="4"/>
    </row>
    <row r="590" customFormat="false" ht="15.75" hidden="false" customHeight="false" outlineLevel="0" collapsed="false">
      <c r="F590" s="2"/>
      <c r="G590" s="13"/>
      <c r="K590" s="2"/>
      <c r="M590" s="2"/>
      <c r="P590" s="4"/>
      <c r="Q590" s="4"/>
      <c r="R590" s="4"/>
    </row>
    <row r="591" customFormat="false" ht="15.75" hidden="false" customHeight="false" outlineLevel="0" collapsed="false">
      <c r="F591" s="2"/>
      <c r="G591" s="13"/>
      <c r="K591" s="2"/>
      <c r="M591" s="2"/>
      <c r="P591" s="4"/>
      <c r="Q591" s="4"/>
      <c r="R591" s="4"/>
    </row>
    <row r="592" customFormat="false" ht="15.75" hidden="false" customHeight="false" outlineLevel="0" collapsed="false">
      <c r="F592" s="2"/>
      <c r="G592" s="13"/>
      <c r="K592" s="2"/>
      <c r="M592" s="2"/>
      <c r="P592" s="4"/>
      <c r="Q592" s="4"/>
      <c r="R592" s="4"/>
    </row>
    <row r="593" customFormat="false" ht="15.75" hidden="false" customHeight="false" outlineLevel="0" collapsed="false">
      <c r="F593" s="2"/>
      <c r="G593" s="13"/>
      <c r="K593" s="2"/>
      <c r="M593" s="2"/>
      <c r="P593" s="4"/>
      <c r="Q593" s="4"/>
      <c r="R593" s="4"/>
    </row>
    <row r="594" customFormat="false" ht="15.75" hidden="false" customHeight="false" outlineLevel="0" collapsed="false">
      <c r="F594" s="2"/>
      <c r="G594" s="13"/>
      <c r="K594" s="2"/>
      <c r="M594" s="2"/>
      <c r="P594" s="4"/>
      <c r="Q594" s="4"/>
      <c r="R594" s="4"/>
    </row>
    <row r="595" customFormat="false" ht="15.75" hidden="false" customHeight="false" outlineLevel="0" collapsed="false">
      <c r="F595" s="2"/>
      <c r="G595" s="13"/>
      <c r="K595" s="2"/>
      <c r="M595" s="2"/>
      <c r="P595" s="4"/>
      <c r="Q595" s="4"/>
      <c r="R595" s="4"/>
    </row>
    <row r="596" customFormat="false" ht="15.75" hidden="false" customHeight="false" outlineLevel="0" collapsed="false">
      <c r="F596" s="2"/>
      <c r="G596" s="13"/>
      <c r="K596" s="2"/>
      <c r="M596" s="2"/>
      <c r="P596" s="4"/>
      <c r="Q596" s="4"/>
      <c r="R596" s="4"/>
    </row>
    <row r="597" customFormat="false" ht="15.75" hidden="false" customHeight="false" outlineLevel="0" collapsed="false">
      <c r="F597" s="2"/>
      <c r="G597" s="13"/>
      <c r="K597" s="2"/>
      <c r="M597" s="2"/>
      <c r="P597" s="4"/>
      <c r="Q597" s="4"/>
      <c r="R597" s="4"/>
    </row>
    <row r="598" customFormat="false" ht="15.75" hidden="false" customHeight="false" outlineLevel="0" collapsed="false">
      <c r="F598" s="2"/>
      <c r="G598" s="13"/>
      <c r="K598" s="2"/>
      <c r="M598" s="2"/>
      <c r="P598" s="4"/>
      <c r="Q598" s="4"/>
      <c r="R598" s="4"/>
    </row>
    <row r="599" customFormat="false" ht="15.75" hidden="false" customHeight="false" outlineLevel="0" collapsed="false">
      <c r="F599" s="2"/>
      <c r="G599" s="13"/>
      <c r="K599" s="2"/>
      <c r="M599" s="2"/>
      <c r="P599" s="4"/>
      <c r="Q599" s="4"/>
      <c r="R599" s="4"/>
    </row>
    <row r="600" customFormat="false" ht="15.75" hidden="false" customHeight="false" outlineLevel="0" collapsed="false">
      <c r="F600" s="2"/>
      <c r="G600" s="13"/>
      <c r="K600" s="2"/>
      <c r="M600" s="2"/>
      <c r="P600" s="4"/>
      <c r="Q600" s="4"/>
      <c r="R600" s="4"/>
    </row>
    <row r="601" customFormat="false" ht="15.75" hidden="false" customHeight="false" outlineLevel="0" collapsed="false">
      <c r="F601" s="2"/>
      <c r="G601" s="13"/>
      <c r="K601" s="2"/>
      <c r="M601" s="2"/>
      <c r="P601" s="4"/>
      <c r="Q601" s="4"/>
      <c r="R601" s="4"/>
    </row>
    <row r="602" customFormat="false" ht="15.75" hidden="false" customHeight="false" outlineLevel="0" collapsed="false">
      <c r="F602" s="2"/>
      <c r="G602" s="13"/>
      <c r="K602" s="2"/>
      <c r="M602" s="2"/>
      <c r="P602" s="4"/>
      <c r="Q602" s="4"/>
      <c r="R602" s="4"/>
    </row>
    <row r="603" customFormat="false" ht="15.75" hidden="false" customHeight="false" outlineLevel="0" collapsed="false">
      <c r="F603" s="2"/>
      <c r="G603" s="13"/>
      <c r="K603" s="2"/>
      <c r="M603" s="2"/>
      <c r="P603" s="4"/>
      <c r="Q603" s="4"/>
      <c r="R603" s="4"/>
    </row>
    <row r="604" customFormat="false" ht="15.75" hidden="false" customHeight="false" outlineLevel="0" collapsed="false">
      <c r="F604" s="2"/>
      <c r="G604" s="13"/>
      <c r="K604" s="2"/>
      <c r="M604" s="2"/>
      <c r="P604" s="4"/>
      <c r="Q604" s="4"/>
      <c r="R604" s="4"/>
    </row>
    <row r="605" customFormat="false" ht="15.75" hidden="false" customHeight="false" outlineLevel="0" collapsed="false">
      <c r="F605" s="2"/>
      <c r="G605" s="13"/>
      <c r="K605" s="2"/>
      <c r="M605" s="2"/>
      <c r="P605" s="4"/>
      <c r="Q605" s="4"/>
      <c r="R605" s="4"/>
    </row>
    <row r="606" customFormat="false" ht="15.75" hidden="false" customHeight="false" outlineLevel="0" collapsed="false">
      <c r="F606" s="2"/>
      <c r="G606" s="13"/>
      <c r="K606" s="2"/>
      <c r="M606" s="2"/>
      <c r="P606" s="4"/>
      <c r="Q606" s="4"/>
      <c r="R606" s="4"/>
    </row>
    <row r="607" customFormat="false" ht="15.75" hidden="false" customHeight="false" outlineLevel="0" collapsed="false">
      <c r="F607" s="2"/>
      <c r="G607" s="13"/>
      <c r="K607" s="2"/>
      <c r="M607" s="2"/>
      <c r="P607" s="4"/>
      <c r="Q607" s="4"/>
      <c r="R607" s="4"/>
    </row>
    <row r="608" customFormat="false" ht="15.75" hidden="false" customHeight="false" outlineLevel="0" collapsed="false">
      <c r="F608" s="2"/>
      <c r="G608" s="13"/>
      <c r="K608" s="2"/>
      <c r="M608" s="2"/>
      <c r="P608" s="4"/>
      <c r="Q608" s="4"/>
      <c r="R608" s="4"/>
    </row>
    <row r="609" customFormat="false" ht="15.75" hidden="false" customHeight="false" outlineLevel="0" collapsed="false">
      <c r="F609" s="2"/>
      <c r="G609" s="13"/>
      <c r="K609" s="2"/>
      <c r="M609" s="2"/>
      <c r="P609" s="4"/>
      <c r="Q609" s="4"/>
      <c r="R609" s="4"/>
    </row>
    <row r="610" customFormat="false" ht="15.75" hidden="false" customHeight="false" outlineLevel="0" collapsed="false">
      <c r="F610" s="2"/>
      <c r="G610" s="13"/>
      <c r="K610" s="2"/>
      <c r="M610" s="2"/>
      <c r="P610" s="4"/>
      <c r="Q610" s="4"/>
      <c r="R610" s="4"/>
    </row>
    <row r="611" customFormat="false" ht="15.75" hidden="false" customHeight="false" outlineLevel="0" collapsed="false">
      <c r="F611" s="2"/>
      <c r="G611" s="13"/>
      <c r="K611" s="2"/>
      <c r="M611" s="2"/>
      <c r="P611" s="4"/>
      <c r="Q611" s="4"/>
      <c r="R611" s="4"/>
    </row>
    <row r="612" customFormat="false" ht="15.75" hidden="false" customHeight="false" outlineLevel="0" collapsed="false">
      <c r="F612" s="2"/>
      <c r="G612" s="13"/>
      <c r="K612" s="2"/>
      <c r="M612" s="2"/>
      <c r="P612" s="4"/>
      <c r="Q612" s="4"/>
      <c r="R612" s="4"/>
    </row>
    <row r="613" customFormat="false" ht="15.75" hidden="false" customHeight="false" outlineLevel="0" collapsed="false">
      <c r="F613" s="2"/>
      <c r="G613" s="13"/>
      <c r="K613" s="2"/>
      <c r="M613" s="2"/>
      <c r="P613" s="4"/>
      <c r="Q613" s="4"/>
      <c r="R613" s="4"/>
    </row>
    <row r="614" customFormat="false" ht="15.75" hidden="false" customHeight="false" outlineLevel="0" collapsed="false">
      <c r="F614" s="2"/>
      <c r="G614" s="13"/>
      <c r="K614" s="2"/>
      <c r="M614" s="2"/>
      <c r="P614" s="4"/>
      <c r="Q614" s="4"/>
      <c r="R614" s="4"/>
    </row>
    <row r="615" customFormat="false" ht="15.75" hidden="false" customHeight="false" outlineLevel="0" collapsed="false">
      <c r="F615" s="2"/>
      <c r="G615" s="13"/>
      <c r="K615" s="2"/>
      <c r="M615" s="2"/>
      <c r="P615" s="4"/>
      <c r="Q615" s="4"/>
      <c r="R615" s="4"/>
    </row>
    <row r="616" customFormat="false" ht="15.75" hidden="false" customHeight="false" outlineLevel="0" collapsed="false">
      <c r="F616" s="2"/>
      <c r="G616" s="13"/>
      <c r="K616" s="2"/>
      <c r="M616" s="2"/>
      <c r="P616" s="4"/>
      <c r="Q616" s="4"/>
      <c r="R616" s="4"/>
    </row>
    <row r="617" customFormat="false" ht="15.75" hidden="false" customHeight="false" outlineLevel="0" collapsed="false">
      <c r="F617" s="2"/>
      <c r="G617" s="13"/>
      <c r="K617" s="2"/>
      <c r="M617" s="2"/>
      <c r="P617" s="4"/>
      <c r="Q617" s="4"/>
      <c r="R617" s="4"/>
    </row>
    <row r="618" customFormat="false" ht="15.75" hidden="false" customHeight="false" outlineLevel="0" collapsed="false">
      <c r="F618" s="2"/>
      <c r="G618" s="13"/>
      <c r="K618" s="2"/>
      <c r="M618" s="2"/>
      <c r="P618" s="4"/>
      <c r="Q618" s="4"/>
      <c r="R618" s="4"/>
    </row>
    <row r="619" customFormat="false" ht="15.75" hidden="false" customHeight="false" outlineLevel="0" collapsed="false">
      <c r="F619" s="2"/>
      <c r="G619" s="13"/>
      <c r="K619" s="2"/>
      <c r="M619" s="2"/>
      <c r="P619" s="4"/>
      <c r="Q619" s="4"/>
      <c r="R619" s="4"/>
    </row>
    <row r="620" customFormat="false" ht="15.75" hidden="false" customHeight="false" outlineLevel="0" collapsed="false">
      <c r="F620" s="2"/>
      <c r="G620" s="13"/>
      <c r="K620" s="2"/>
      <c r="M620" s="2"/>
      <c r="P620" s="4"/>
      <c r="Q620" s="4"/>
      <c r="R620" s="4"/>
    </row>
    <row r="621" customFormat="false" ht="15.75" hidden="false" customHeight="false" outlineLevel="0" collapsed="false">
      <c r="F621" s="2"/>
      <c r="G621" s="13"/>
      <c r="K621" s="2"/>
      <c r="M621" s="2"/>
      <c r="P621" s="4"/>
      <c r="Q621" s="4"/>
      <c r="R621" s="4"/>
    </row>
    <row r="622" customFormat="false" ht="15.75" hidden="false" customHeight="false" outlineLevel="0" collapsed="false">
      <c r="F622" s="2"/>
      <c r="G622" s="13"/>
      <c r="K622" s="2"/>
      <c r="M622" s="2"/>
      <c r="P622" s="4"/>
      <c r="Q622" s="4"/>
      <c r="R622" s="4"/>
    </row>
    <row r="623" customFormat="false" ht="15.75" hidden="false" customHeight="false" outlineLevel="0" collapsed="false">
      <c r="F623" s="2"/>
      <c r="G623" s="13"/>
      <c r="K623" s="2"/>
      <c r="M623" s="2"/>
      <c r="P623" s="4"/>
      <c r="Q623" s="4"/>
      <c r="R623" s="4"/>
    </row>
    <row r="624" customFormat="false" ht="15.75" hidden="false" customHeight="false" outlineLevel="0" collapsed="false">
      <c r="F624" s="2"/>
      <c r="G624" s="13"/>
      <c r="K624" s="2"/>
      <c r="M624" s="2"/>
      <c r="P624" s="4"/>
      <c r="Q624" s="4"/>
      <c r="R624" s="4"/>
    </row>
    <row r="625" customFormat="false" ht="15.75" hidden="false" customHeight="false" outlineLevel="0" collapsed="false">
      <c r="F625" s="2"/>
      <c r="G625" s="13"/>
      <c r="K625" s="2"/>
      <c r="M625" s="2"/>
      <c r="P625" s="4"/>
      <c r="Q625" s="4"/>
      <c r="R625" s="4"/>
    </row>
    <row r="626" customFormat="false" ht="15.75" hidden="false" customHeight="false" outlineLevel="0" collapsed="false">
      <c r="F626" s="2"/>
      <c r="G626" s="13"/>
      <c r="K626" s="2"/>
      <c r="M626" s="2"/>
      <c r="P626" s="4"/>
      <c r="Q626" s="4"/>
      <c r="R626" s="4"/>
    </row>
    <row r="627" customFormat="false" ht="15.75" hidden="false" customHeight="false" outlineLevel="0" collapsed="false">
      <c r="F627" s="2"/>
      <c r="G627" s="13"/>
      <c r="K627" s="2"/>
      <c r="M627" s="2"/>
      <c r="P627" s="4"/>
      <c r="Q627" s="4"/>
      <c r="R627" s="4"/>
    </row>
    <row r="628" customFormat="false" ht="15.75" hidden="false" customHeight="false" outlineLevel="0" collapsed="false">
      <c r="F628" s="2"/>
      <c r="G628" s="13"/>
      <c r="K628" s="2"/>
      <c r="M628" s="2"/>
      <c r="P628" s="4"/>
      <c r="Q628" s="4"/>
      <c r="R628" s="4"/>
    </row>
    <row r="629" customFormat="false" ht="15.75" hidden="false" customHeight="false" outlineLevel="0" collapsed="false">
      <c r="F629" s="2"/>
      <c r="G629" s="13"/>
      <c r="K629" s="2"/>
      <c r="M629" s="2"/>
      <c r="P629" s="4"/>
      <c r="Q629" s="4"/>
      <c r="R629" s="4"/>
    </row>
    <row r="630" customFormat="false" ht="15.75" hidden="false" customHeight="false" outlineLevel="0" collapsed="false">
      <c r="F630" s="2"/>
      <c r="G630" s="13"/>
      <c r="K630" s="2"/>
      <c r="M630" s="2"/>
      <c r="P630" s="4"/>
      <c r="Q630" s="4"/>
      <c r="R630" s="4"/>
    </row>
    <row r="631" customFormat="false" ht="15.75" hidden="false" customHeight="false" outlineLevel="0" collapsed="false">
      <c r="F631" s="2"/>
      <c r="G631" s="13"/>
      <c r="K631" s="2"/>
      <c r="M631" s="2"/>
      <c r="P631" s="4"/>
      <c r="Q631" s="4"/>
      <c r="R631" s="4"/>
    </row>
    <row r="632" customFormat="false" ht="15.75" hidden="false" customHeight="false" outlineLevel="0" collapsed="false">
      <c r="F632" s="2"/>
      <c r="G632" s="13"/>
      <c r="K632" s="2"/>
      <c r="M632" s="2"/>
      <c r="P632" s="4"/>
      <c r="Q632" s="4"/>
      <c r="R632" s="4"/>
    </row>
    <row r="633" customFormat="false" ht="15.75" hidden="false" customHeight="false" outlineLevel="0" collapsed="false">
      <c r="F633" s="2"/>
      <c r="G633" s="13"/>
      <c r="K633" s="2"/>
      <c r="M633" s="2"/>
      <c r="P633" s="4"/>
      <c r="Q633" s="4"/>
      <c r="R633" s="4"/>
    </row>
    <row r="634" customFormat="false" ht="15.75" hidden="false" customHeight="false" outlineLevel="0" collapsed="false">
      <c r="F634" s="2"/>
      <c r="G634" s="13"/>
      <c r="K634" s="2"/>
      <c r="M634" s="2"/>
      <c r="P634" s="4"/>
      <c r="Q634" s="4"/>
      <c r="R634" s="4"/>
    </row>
    <row r="635" customFormat="false" ht="15.75" hidden="false" customHeight="false" outlineLevel="0" collapsed="false">
      <c r="F635" s="2"/>
      <c r="G635" s="13"/>
      <c r="K635" s="2"/>
      <c r="M635" s="2"/>
      <c r="P635" s="4"/>
      <c r="Q635" s="4"/>
      <c r="R635" s="4"/>
    </row>
    <row r="636" customFormat="false" ht="15.75" hidden="false" customHeight="false" outlineLevel="0" collapsed="false">
      <c r="F636" s="2"/>
      <c r="G636" s="13"/>
      <c r="K636" s="2"/>
      <c r="M636" s="2"/>
      <c r="P636" s="4"/>
      <c r="Q636" s="4"/>
      <c r="R636" s="4"/>
    </row>
    <row r="637" customFormat="false" ht="15.75" hidden="false" customHeight="false" outlineLevel="0" collapsed="false">
      <c r="F637" s="2"/>
      <c r="G637" s="13"/>
      <c r="K637" s="2"/>
      <c r="M637" s="2"/>
      <c r="P637" s="4"/>
      <c r="Q637" s="4"/>
      <c r="R637" s="4"/>
    </row>
    <row r="638" customFormat="false" ht="15.75" hidden="false" customHeight="false" outlineLevel="0" collapsed="false">
      <c r="F638" s="2"/>
      <c r="G638" s="13"/>
      <c r="K638" s="2"/>
      <c r="M638" s="2"/>
      <c r="P638" s="4"/>
      <c r="Q638" s="4"/>
      <c r="R638" s="4"/>
    </row>
    <row r="639" customFormat="false" ht="15.75" hidden="false" customHeight="false" outlineLevel="0" collapsed="false">
      <c r="F639" s="2"/>
      <c r="G639" s="13"/>
      <c r="K639" s="2"/>
      <c r="M639" s="2"/>
      <c r="P639" s="4"/>
      <c r="Q639" s="4"/>
      <c r="R639" s="4"/>
    </row>
    <row r="640" customFormat="false" ht="15.75" hidden="false" customHeight="false" outlineLevel="0" collapsed="false">
      <c r="F640" s="2"/>
      <c r="G640" s="13"/>
      <c r="K640" s="2"/>
      <c r="M640" s="2"/>
      <c r="P640" s="4"/>
      <c r="Q640" s="4"/>
      <c r="R640" s="4"/>
    </row>
    <row r="641" customFormat="false" ht="15.75" hidden="false" customHeight="false" outlineLevel="0" collapsed="false">
      <c r="F641" s="2"/>
      <c r="G641" s="13"/>
      <c r="K641" s="2"/>
      <c r="M641" s="2"/>
      <c r="P641" s="4"/>
      <c r="Q641" s="4"/>
      <c r="R641" s="4"/>
    </row>
    <row r="642" customFormat="false" ht="15.75" hidden="false" customHeight="false" outlineLevel="0" collapsed="false">
      <c r="F642" s="2"/>
      <c r="G642" s="13"/>
      <c r="K642" s="2"/>
      <c r="M642" s="2"/>
      <c r="P642" s="4"/>
      <c r="Q642" s="4"/>
      <c r="R642" s="4"/>
    </row>
    <row r="643" customFormat="false" ht="15.75" hidden="false" customHeight="false" outlineLevel="0" collapsed="false">
      <c r="F643" s="2"/>
      <c r="G643" s="13"/>
      <c r="K643" s="2"/>
      <c r="M643" s="2"/>
      <c r="P643" s="4"/>
      <c r="Q643" s="4"/>
      <c r="R643" s="4"/>
    </row>
    <row r="644" customFormat="false" ht="15.75" hidden="false" customHeight="false" outlineLevel="0" collapsed="false">
      <c r="F644" s="2"/>
      <c r="G644" s="13"/>
      <c r="K644" s="2"/>
      <c r="M644" s="2"/>
      <c r="P644" s="4"/>
      <c r="Q644" s="4"/>
      <c r="R644" s="4"/>
    </row>
    <row r="645" customFormat="false" ht="15.75" hidden="false" customHeight="false" outlineLevel="0" collapsed="false">
      <c r="F645" s="2"/>
      <c r="G645" s="13"/>
      <c r="K645" s="2"/>
      <c r="M645" s="2"/>
      <c r="P645" s="4"/>
      <c r="Q645" s="4"/>
      <c r="R645" s="4"/>
    </row>
    <row r="646" customFormat="false" ht="15.75" hidden="false" customHeight="false" outlineLevel="0" collapsed="false">
      <c r="F646" s="2"/>
      <c r="G646" s="13"/>
      <c r="K646" s="2"/>
      <c r="M646" s="2"/>
      <c r="P646" s="4"/>
      <c r="Q646" s="4"/>
      <c r="R646" s="4"/>
    </row>
    <row r="647" customFormat="false" ht="15.75" hidden="false" customHeight="false" outlineLevel="0" collapsed="false">
      <c r="F647" s="2"/>
      <c r="G647" s="13"/>
      <c r="K647" s="2"/>
      <c r="M647" s="2"/>
      <c r="P647" s="4"/>
      <c r="Q647" s="4"/>
      <c r="R647" s="4"/>
    </row>
    <row r="648" customFormat="false" ht="15.75" hidden="false" customHeight="false" outlineLevel="0" collapsed="false">
      <c r="F648" s="2"/>
      <c r="G648" s="13"/>
      <c r="K648" s="2"/>
      <c r="M648" s="2"/>
      <c r="P648" s="4"/>
      <c r="Q648" s="4"/>
      <c r="R648" s="4"/>
    </row>
    <row r="649" customFormat="false" ht="15.75" hidden="false" customHeight="false" outlineLevel="0" collapsed="false">
      <c r="F649" s="2"/>
      <c r="G649" s="13"/>
      <c r="K649" s="2"/>
      <c r="M649" s="2"/>
      <c r="P649" s="4"/>
      <c r="Q649" s="4"/>
      <c r="R649" s="4"/>
    </row>
    <row r="650" customFormat="false" ht="15.75" hidden="false" customHeight="false" outlineLevel="0" collapsed="false">
      <c r="F650" s="2"/>
      <c r="G650" s="13"/>
      <c r="K650" s="2"/>
      <c r="M650" s="2"/>
      <c r="P650" s="4"/>
      <c r="Q650" s="4"/>
      <c r="R650" s="4"/>
    </row>
    <row r="651" customFormat="false" ht="15.75" hidden="false" customHeight="false" outlineLevel="0" collapsed="false">
      <c r="F651" s="2"/>
      <c r="G651" s="13"/>
      <c r="K651" s="2"/>
      <c r="M651" s="2"/>
      <c r="P651" s="4"/>
      <c r="Q651" s="4"/>
      <c r="R651" s="4"/>
    </row>
    <row r="652" customFormat="false" ht="15.75" hidden="false" customHeight="false" outlineLevel="0" collapsed="false">
      <c r="F652" s="2"/>
      <c r="G652" s="13"/>
      <c r="K652" s="2"/>
      <c r="M652" s="2"/>
      <c r="P652" s="4"/>
      <c r="Q652" s="4"/>
      <c r="R652" s="4"/>
    </row>
    <row r="653" customFormat="false" ht="15.75" hidden="false" customHeight="false" outlineLevel="0" collapsed="false">
      <c r="F653" s="2"/>
      <c r="G653" s="13"/>
      <c r="K653" s="2"/>
      <c r="M653" s="2"/>
      <c r="P653" s="4"/>
      <c r="Q653" s="4"/>
      <c r="R653" s="4"/>
    </row>
    <row r="654" customFormat="false" ht="15.75" hidden="false" customHeight="false" outlineLevel="0" collapsed="false">
      <c r="F654" s="2"/>
      <c r="G654" s="13"/>
      <c r="K654" s="2"/>
      <c r="M654" s="2"/>
      <c r="P654" s="4"/>
      <c r="Q654" s="4"/>
      <c r="R654" s="4"/>
    </row>
    <row r="655" customFormat="false" ht="15.75" hidden="false" customHeight="false" outlineLevel="0" collapsed="false">
      <c r="F655" s="2"/>
      <c r="G655" s="13"/>
      <c r="K655" s="2"/>
      <c r="M655" s="2"/>
      <c r="P655" s="4"/>
      <c r="Q655" s="4"/>
      <c r="R655" s="4"/>
    </row>
    <row r="656" customFormat="false" ht="15.75" hidden="false" customHeight="false" outlineLevel="0" collapsed="false">
      <c r="F656" s="2"/>
      <c r="G656" s="13"/>
      <c r="K656" s="2"/>
      <c r="M656" s="2"/>
      <c r="P656" s="4"/>
      <c r="Q656" s="4"/>
      <c r="R656" s="4"/>
    </row>
    <row r="657" customFormat="false" ht="15.75" hidden="false" customHeight="false" outlineLevel="0" collapsed="false">
      <c r="F657" s="2"/>
      <c r="G657" s="13"/>
      <c r="K657" s="2"/>
      <c r="M657" s="2"/>
      <c r="P657" s="4"/>
      <c r="Q657" s="4"/>
      <c r="R657" s="4"/>
    </row>
    <row r="658" customFormat="false" ht="15.75" hidden="false" customHeight="false" outlineLevel="0" collapsed="false">
      <c r="F658" s="2"/>
      <c r="G658" s="13"/>
      <c r="K658" s="2"/>
      <c r="M658" s="2"/>
      <c r="P658" s="4"/>
      <c r="Q658" s="4"/>
      <c r="R658" s="4"/>
    </row>
    <row r="659" customFormat="false" ht="15.75" hidden="false" customHeight="false" outlineLevel="0" collapsed="false">
      <c r="F659" s="2"/>
      <c r="G659" s="13"/>
      <c r="K659" s="2"/>
      <c r="M659" s="2"/>
      <c r="P659" s="4"/>
      <c r="Q659" s="4"/>
      <c r="R659" s="4"/>
    </row>
    <row r="660" customFormat="false" ht="15.75" hidden="false" customHeight="false" outlineLevel="0" collapsed="false">
      <c r="F660" s="2"/>
      <c r="G660" s="13"/>
      <c r="K660" s="2"/>
      <c r="M660" s="2"/>
      <c r="P660" s="4"/>
      <c r="Q660" s="4"/>
      <c r="R660" s="4"/>
    </row>
    <row r="661" customFormat="false" ht="15.75" hidden="false" customHeight="false" outlineLevel="0" collapsed="false">
      <c r="F661" s="2"/>
      <c r="G661" s="13"/>
      <c r="K661" s="2"/>
      <c r="M661" s="2"/>
      <c r="P661" s="4"/>
      <c r="Q661" s="4"/>
      <c r="R661" s="4"/>
    </row>
    <row r="662" customFormat="false" ht="15.75" hidden="false" customHeight="false" outlineLevel="0" collapsed="false">
      <c r="F662" s="2"/>
      <c r="G662" s="13"/>
      <c r="K662" s="2"/>
      <c r="M662" s="2"/>
      <c r="P662" s="4"/>
      <c r="Q662" s="4"/>
      <c r="R662" s="4"/>
    </row>
    <row r="663" customFormat="false" ht="15.75" hidden="false" customHeight="false" outlineLevel="0" collapsed="false">
      <c r="F663" s="2"/>
      <c r="G663" s="13"/>
      <c r="K663" s="2"/>
      <c r="M663" s="2"/>
      <c r="P663" s="4"/>
      <c r="Q663" s="4"/>
      <c r="R663" s="4"/>
    </row>
    <row r="664" customFormat="false" ht="15.75" hidden="false" customHeight="false" outlineLevel="0" collapsed="false">
      <c r="F664" s="2"/>
      <c r="G664" s="13"/>
      <c r="K664" s="2"/>
      <c r="M664" s="2"/>
      <c r="P664" s="4"/>
      <c r="Q664" s="4"/>
      <c r="R664" s="4"/>
    </row>
    <row r="665" customFormat="false" ht="15.75" hidden="false" customHeight="false" outlineLevel="0" collapsed="false">
      <c r="F665" s="2"/>
      <c r="G665" s="13"/>
      <c r="K665" s="2"/>
      <c r="M665" s="2"/>
      <c r="P665" s="4"/>
      <c r="Q665" s="4"/>
      <c r="R665" s="4"/>
    </row>
    <row r="666" customFormat="false" ht="15.75" hidden="false" customHeight="false" outlineLevel="0" collapsed="false">
      <c r="F666" s="2"/>
      <c r="G666" s="13"/>
      <c r="K666" s="2"/>
      <c r="M666" s="2"/>
      <c r="P666" s="4"/>
      <c r="Q666" s="4"/>
      <c r="R666" s="4"/>
    </row>
    <row r="667" customFormat="false" ht="15.75" hidden="false" customHeight="false" outlineLevel="0" collapsed="false">
      <c r="F667" s="2"/>
      <c r="G667" s="13"/>
      <c r="K667" s="2"/>
      <c r="M667" s="2"/>
      <c r="P667" s="4"/>
      <c r="Q667" s="4"/>
      <c r="R667" s="4"/>
    </row>
    <row r="668" customFormat="false" ht="15.75" hidden="false" customHeight="false" outlineLevel="0" collapsed="false">
      <c r="F668" s="2"/>
      <c r="G668" s="13"/>
      <c r="K668" s="2"/>
      <c r="M668" s="2"/>
      <c r="P668" s="4"/>
      <c r="Q668" s="4"/>
      <c r="R668" s="4"/>
    </row>
    <row r="669" customFormat="false" ht="15.75" hidden="false" customHeight="false" outlineLevel="0" collapsed="false">
      <c r="F669" s="2"/>
      <c r="G669" s="13"/>
      <c r="K669" s="2"/>
      <c r="M669" s="2"/>
      <c r="P669" s="4"/>
      <c r="Q669" s="4"/>
      <c r="R669" s="4"/>
    </row>
    <row r="670" customFormat="false" ht="15.75" hidden="false" customHeight="false" outlineLevel="0" collapsed="false">
      <c r="F670" s="2"/>
      <c r="G670" s="13"/>
      <c r="K670" s="2"/>
      <c r="M670" s="2"/>
      <c r="P670" s="4"/>
      <c r="Q670" s="4"/>
      <c r="R670" s="4"/>
    </row>
    <row r="671" customFormat="false" ht="15.75" hidden="false" customHeight="false" outlineLevel="0" collapsed="false">
      <c r="F671" s="2"/>
      <c r="G671" s="13"/>
      <c r="K671" s="2"/>
      <c r="M671" s="2"/>
      <c r="P671" s="4"/>
      <c r="Q671" s="4"/>
      <c r="R671" s="4"/>
    </row>
    <row r="672" customFormat="false" ht="15.75" hidden="false" customHeight="false" outlineLevel="0" collapsed="false">
      <c r="F672" s="2"/>
      <c r="G672" s="13"/>
      <c r="K672" s="2"/>
      <c r="M672" s="2"/>
      <c r="P672" s="4"/>
      <c r="Q672" s="4"/>
      <c r="R672" s="4"/>
    </row>
    <row r="673" customFormat="false" ht="15.75" hidden="false" customHeight="false" outlineLevel="0" collapsed="false">
      <c r="F673" s="2"/>
      <c r="G673" s="13"/>
      <c r="K673" s="2"/>
      <c r="M673" s="2"/>
      <c r="P673" s="4"/>
      <c r="Q673" s="4"/>
      <c r="R673" s="4"/>
    </row>
    <row r="674" customFormat="false" ht="15.75" hidden="false" customHeight="false" outlineLevel="0" collapsed="false">
      <c r="F674" s="2"/>
      <c r="G674" s="13"/>
      <c r="K674" s="2"/>
      <c r="M674" s="2"/>
      <c r="P674" s="4"/>
      <c r="Q674" s="4"/>
      <c r="R674" s="4"/>
    </row>
    <row r="675" customFormat="false" ht="15.75" hidden="false" customHeight="false" outlineLevel="0" collapsed="false">
      <c r="F675" s="2"/>
      <c r="G675" s="13"/>
      <c r="K675" s="2"/>
      <c r="M675" s="2"/>
      <c r="P675" s="4"/>
      <c r="Q675" s="4"/>
      <c r="R675" s="4"/>
    </row>
    <row r="676" customFormat="false" ht="15.75" hidden="false" customHeight="false" outlineLevel="0" collapsed="false">
      <c r="F676" s="2"/>
      <c r="G676" s="13"/>
      <c r="K676" s="2"/>
      <c r="M676" s="2"/>
      <c r="P676" s="4"/>
      <c r="Q676" s="4"/>
      <c r="R676" s="4"/>
    </row>
    <row r="677" customFormat="false" ht="15.75" hidden="false" customHeight="false" outlineLevel="0" collapsed="false">
      <c r="F677" s="2"/>
      <c r="G677" s="13"/>
      <c r="K677" s="2"/>
      <c r="M677" s="2"/>
      <c r="P677" s="4"/>
      <c r="Q677" s="4"/>
      <c r="R677" s="4"/>
    </row>
    <row r="678" customFormat="false" ht="15.75" hidden="false" customHeight="false" outlineLevel="0" collapsed="false">
      <c r="F678" s="2"/>
      <c r="G678" s="13"/>
      <c r="K678" s="2"/>
      <c r="M678" s="2"/>
      <c r="P678" s="4"/>
      <c r="Q678" s="4"/>
      <c r="R678" s="4"/>
    </row>
    <row r="679" customFormat="false" ht="15.75" hidden="false" customHeight="false" outlineLevel="0" collapsed="false">
      <c r="F679" s="2"/>
      <c r="G679" s="13"/>
      <c r="K679" s="2"/>
      <c r="M679" s="2"/>
      <c r="P679" s="4"/>
      <c r="Q679" s="4"/>
      <c r="R679" s="4"/>
    </row>
    <row r="680" customFormat="false" ht="15.75" hidden="false" customHeight="false" outlineLevel="0" collapsed="false">
      <c r="F680" s="2"/>
      <c r="G680" s="13"/>
      <c r="K680" s="2"/>
      <c r="M680" s="2"/>
      <c r="P680" s="4"/>
      <c r="Q680" s="4"/>
      <c r="R680" s="4"/>
    </row>
    <row r="681" customFormat="false" ht="15.75" hidden="false" customHeight="false" outlineLevel="0" collapsed="false">
      <c r="F681" s="2"/>
      <c r="G681" s="13"/>
      <c r="K681" s="2"/>
      <c r="M681" s="2"/>
      <c r="P681" s="4"/>
      <c r="Q681" s="4"/>
      <c r="R681" s="4"/>
    </row>
    <row r="682" customFormat="false" ht="15.75" hidden="false" customHeight="false" outlineLevel="0" collapsed="false">
      <c r="F682" s="2"/>
      <c r="G682" s="13"/>
      <c r="K682" s="2"/>
      <c r="M682" s="2"/>
      <c r="P682" s="4"/>
      <c r="Q682" s="4"/>
      <c r="R682" s="4"/>
    </row>
    <row r="683" customFormat="false" ht="15.75" hidden="false" customHeight="false" outlineLevel="0" collapsed="false">
      <c r="F683" s="2"/>
      <c r="G683" s="13"/>
      <c r="K683" s="2"/>
      <c r="M683" s="2"/>
      <c r="P683" s="4"/>
      <c r="Q683" s="4"/>
      <c r="R683" s="4"/>
    </row>
    <row r="684" customFormat="false" ht="15.75" hidden="false" customHeight="false" outlineLevel="0" collapsed="false">
      <c r="F684" s="2"/>
      <c r="G684" s="13"/>
      <c r="K684" s="2"/>
      <c r="M684" s="2"/>
      <c r="P684" s="4"/>
      <c r="Q684" s="4"/>
      <c r="R684" s="4"/>
    </row>
    <row r="685" customFormat="false" ht="15.75" hidden="false" customHeight="false" outlineLevel="0" collapsed="false">
      <c r="F685" s="2"/>
      <c r="G685" s="13"/>
      <c r="K685" s="2"/>
      <c r="M685" s="2"/>
      <c r="P685" s="4"/>
      <c r="Q685" s="4"/>
      <c r="R685" s="4"/>
    </row>
    <row r="686" customFormat="false" ht="15.75" hidden="false" customHeight="false" outlineLevel="0" collapsed="false">
      <c r="F686" s="2"/>
      <c r="G686" s="13"/>
      <c r="K686" s="2"/>
      <c r="M686" s="2"/>
      <c r="P686" s="4"/>
      <c r="Q686" s="4"/>
      <c r="R686" s="4"/>
    </row>
    <row r="687" customFormat="false" ht="15.75" hidden="false" customHeight="false" outlineLevel="0" collapsed="false">
      <c r="F687" s="2"/>
      <c r="G687" s="13"/>
      <c r="K687" s="2"/>
      <c r="M687" s="2"/>
      <c r="P687" s="4"/>
      <c r="Q687" s="4"/>
      <c r="R687" s="4"/>
    </row>
    <row r="688" customFormat="false" ht="15.75" hidden="false" customHeight="false" outlineLevel="0" collapsed="false">
      <c r="F688" s="2"/>
      <c r="G688" s="13"/>
      <c r="K688" s="2"/>
      <c r="M688" s="2"/>
      <c r="P688" s="4"/>
      <c r="Q688" s="4"/>
      <c r="R688" s="4"/>
    </row>
    <row r="689" customFormat="false" ht="15.75" hidden="false" customHeight="false" outlineLevel="0" collapsed="false">
      <c r="G689" s="13"/>
    </row>
    <row r="690" customFormat="false" ht="15.75" hidden="false" customHeight="false" outlineLevel="0" collapsed="false">
      <c r="G690" s="13"/>
    </row>
    <row r="691" customFormat="false" ht="15.75" hidden="false" customHeight="false" outlineLevel="0" collapsed="false">
      <c r="G691" s="13"/>
    </row>
    <row r="692" customFormat="false" ht="15.75" hidden="false" customHeight="false" outlineLevel="0" collapsed="false">
      <c r="G692" s="13"/>
    </row>
    <row r="693" customFormat="false" ht="15.75" hidden="false" customHeight="false" outlineLevel="0" collapsed="false">
      <c r="G693" s="13"/>
    </row>
    <row r="694" customFormat="false" ht="15.75" hidden="false" customHeight="false" outlineLevel="0" collapsed="false">
      <c r="G694" s="13"/>
    </row>
    <row r="695" customFormat="false" ht="15.75" hidden="false" customHeight="false" outlineLevel="0" collapsed="false">
      <c r="G695" s="13"/>
    </row>
    <row r="696" customFormat="false" ht="15.75" hidden="false" customHeight="false" outlineLevel="0" collapsed="false">
      <c r="G696" s="13"/>
    </row>
    <row r="697" customFormat="false" ht="15.75" hidden="false" customHeight="false" outlineLevel="0" collapsed="false">
      <c r="G697" s="13"/>
    </row>
    <row r="698" customFormat="false" ht="15.75" hidden="false" customHeight="false" outlineLevel="0" collapsed="false">
      <c r="G698" s="13"/>
    </row>
    <row r="699" customFormat="false" ht="15.75" hidden="false" customHeight="false" outlineLevel="0" collapsed="false">
      <c r="G699" s="13"/>
    </row>
    <row r="700" customFormat="false" ht="15.75" hidden="false" customHeight="false" outlineLevel="0" collapsed="false">
      <c r="G700" s="13"/>
    </row>
    <row r="701" customFormat="false" ht="15.75" hidden="false" customHeight="false" outlineLevel="0" collapsed="false">
      <c r="G701" s="13"/>
    </row>
    <row r="702" customFormat="false" ht="15.75" hidden="false" customHeight="false" outlineLevel="0" collapsed="false">
      <c r="G702" s="13"/>
    </row>
    <row r="703" customFormat="false" ht="15.75" hidden="false" customHeight="false" outlineLevel="0" collapsed="false">
      <c r="G703" s="13"/>
    </row>
    <row r="704" customFormat="false" ht="15.75" hidden="false" customHeight="false" outlineLevel="0" collapsed="false">
      <c r="G704" s="13"/>
    </row>
    <row r="705" customFormat="false" ht="15.75" hidden="false" customHeight="false" outlineLevel="0" collapsed="false">
      <c r="G705" s="13"/>
    </row>
    <row r="706" customFormat="false" ht="15.75" hidden="false" customHeight="false" outlineLevel="0" collapsed="false">
      <c r="G706" s="13"/>
    </row>
    <row r="707" customFormat="false" ht="15.75" hidden="false" customHeight="false" outlineLevel="0" collapsed="false">
      <c r="G707" s="13"/>
    </row>
    <row r="708" customFormat="false" ht="15.75" hidden="false" customHeight="false" outlineLevel="0" collapsed="false">
      <c r="G708" s="13"/>
    </row>
    <row r="709" customFormat="false" ht="15.75" hidden="false" customHeight="false" outlineLevel="0" collapsed="false">
      <c r="G709" s="13"/>
    </row>
    <row r="710" customFormat="false" ht="15.75" hidden="false" customHeight="false" outlineLevel="0" collapsed="false">
      <c r="G710" s="13"/>
    </row>
    <row r="711" customFormat="false" ht="15.75" hidden="false" customHeight="false" outlineLevel="0" collapsed="false">
      <c r="G711" s="13"/>
    </row>
    <row r="712" customFormat="false" ht="15.75" hidden="false" customHeight="false" outlineLevel="0" collapsed="false">
      <c r="G712" s="13"/>
    </row>
    <row r="713" customFormat="false" ht="15.75" hidden="false" customHeight="false" outlineLevel="0" collapsed="false">
      <c r="G713" s="13"/>
    </row>
    <row r="714" customFormat="false" ht="15.75" hidden="false" customHeight="false" outlineLevel="0" collapsed="false">
      <c r="G714" s="13"/>
    </row>
    <row r="715" customFormat="false" ht="15.75" hidden="false" customHeight="false" outlineLevel="0" collapsed="false">
      <c r="G715" s="13"/>
    </row>
    <row r="716" customFormat="false" ht="15.75" hidden="false" customHeight="false" outlineLevel="0" collapsed="false">
      <c r="G716" s="13"/>
    </row>
    <row r="717" customFormat="false" ht="15.75" hidden="false" customHeight="false" outlineLevel="0" collapsed="false">
      <c r="G717" s="13"/>
    </row>
    <row r="718" customFormat="false" ht="15.75" hidden="false" customHeight="false" outlineLevel="0" collapsed="false">
      <c r="G718" s="13"/>
    </row>
    <row r="719" customFormat="false" ht="15.75" hidden="false" customHeight="false" outlineLevel="0" collapsed="false">
      <c r="G719" s="13"/>
    </row>
    <row r="720" customFormat="false" ht="15.75" hidden="false" customHeight="false" outlineLevel="0" collapsed="false">
      <c r="G720" s="13"/>
    </row>
    <row r="721" customFormat="false" ht="15.75" hidden="false" customHeight="false" outlineLevel="0" collapsed="false">
      <c r="G721" s="13"/>
    </row>
    <row r="722" customFormat="false" ht="15.75" hidden="false" customHeight="false" outlineLevel="0" collapsed="false">
      <c r="G722" s="13"/>
    </row>
    <row r="723" customFormat="false" ht="15.75" hidden="false" customHeight="false" outlineLevel="0" collapsed="false">
      <c r="G723" s="13"/>
    </row>
    <row r="724" customFormat="false" ht="15.75" hidden="false" customHeight="false" outlineLevel="0" collapsed="false">
      <c r="G724" s="13"/>
    </row>
    <row r="725" customFormat="false" ht="15.75" hidden="false" customHeight="false" outlineLevel="0" collapsed="false">
      <c r="G725" s="13"/>
    </row>
    <row r="726" customFormat="false" ht="15.75" hidden="false" customHeight="false" outlineLevel="0" collapsed="false">
      <c r="G726" s="13"/>
    </row>
    <row r="727" customFormat="false" ht="15.75" hidden="false" customHeight="false" outlineLevel="0" collapsed="false">
      <c r="G727" s="13"/>
    </row>
    <row r="728" customFormat="false" ht="15.75" hidden="false" customHeight="false" outlineLevel="0" collapsed="false">
      <c r="G728" s="13"/>
    </row>
    <row r="729" customFormat="false" ht="15.75" hidden="false" customHeight="false" outlineLevel="0" collapsed="false">
      <c r="G729" s="13"/>
    </row>
    <row r="730" customFormat="false" ht="15.75" hidden="false" customHeight="false" outlineLevel="0" collapsed="false">
      <c r="G730" s="13"/>
    </row>
    <row r="731" customFormat="false" ht="15.75" hidden="false" customHeight="false" outlineLevel="0" collapsed="false">
      <c r="G731" s="13"/>
    </row>
    <row r="732" customFormat="false" ht="15.75" hidden="false" customHeight="false" outlineLevel="0" collapsed="false">
      <c r="G732" s="13"/>
    </row>
    <row r="733" customFormat="false" ht="15.75" hidden="false" customHeight="false" outlineLevel="0" collapsed="false">
      <c r="G733" s="13"/>
    </row>
    <row r="734" customFormat="false" ht="15.75" hidden="false" customHeight="false" outlineLevel="0" collapsed="false">
      <c r="G734" s="13"/>
    </row>
    <row r="735" customFormat="false" ht="15.75" hidden="false" customHeight="false" outlineLevel="0" collapsed="false">
      <c r="G735" s="13"/>
    </row>
    <row r="736" customFormat="false" ht="15.75" hidden="false" customHeight="false" outlineLevel="0" collapsed="false">
      <c r="G736" s="13"/>
    </row>
    <row r="737" customFormat="false" ht="15.75" hidden="false" customHeight="false" outlineLevel="0" collapsed="false">
      <c r="G737" s="13"/>
    </row>
    <row r="738" customFormat="false" ht="15.75" hidden="false" customHeight="false" outlineLevel="0" collapsed="false">
      <c r="G738" s="13"/>
    </row>
    <row r="739" customFormat="false" ht="15.75" hidden="false" customHeight="false" outlineLevel="0" collapsed="false">
      <c r="G739" s="13"/>
    </row>
    <row r="740" customFormat="false" ht="15.75" hidden="false" customHeight="false" outlineLevel="0" collapsed="false">
      <c r="G740" s="13"/>
    </row>
    <row r="741" customFormat="false" ht="15.75" hidden="false" customHeight="false" outlineLevel="0" collapsed="false">
      <c r="G741" s="13"/>
    </row>
    <row r="742" customFormat="false" ht="15.75" hidden="false" customHeight="false" outlineLevel="0" collapsed="false">
      <c r="G742" s="13"/>
    </row>
    <row r="743" customFormat="false" ht="15.75" hidden="false" customHeight="false" outlineLevel="0" collapsed="false">
      <c r="G743" s="13"/>
    </row>
    <row r="744" customFormat="false" ht="15.75" hidden="false" customHeight="false" outlineLevel="0" collapsed="false">
      <c r="G744" s="13"/>
    </row>
    <row r="745" customFormat="false" ht="15.75" hidden="false" customHeight="false" outlineLevel="0" collapsed="false">
      <c r="G745" s="13"/>
    </row>
    <row r="746" customFormat="false" ht="15.75" hidden="false" customHeight="false" outlineLevel="0" collapsed="false">
      <c r="G746" s="13"/>
    </row>
    <row r="747" customFormat="false" ht="15.75" hidden="false" customHeight="false" outlineLevel="0" collapsed="false">
      <c r="G747" s="13"/>
    </row>
    <row r="748" customFormat="false" ht="15.75" hidden="false" customHeight="false" outlineLevel="0" collapsed="false">
      <c r="G748" s="13"/>
    </row>
    <row r="749" customFormat="false" ht="15.75" hidden="false" customHeight="false" outlineLevel="0" collapsed="false">
      <c r="G749" s="13"/>
    </row>
    <row r="750" customFormat="false" ht="15.75" hidden="false" customHeight="false" outlineLevel="0" collapsed="false">
      <c r="G750" s="13"/>
    </row>
    <row r="751" customFormat="false" ht="15.75" hidden="false" customHeight="false" outlineLevel="0" collapsed="false">
      <c r="G751" s="13"/>
    </row>
    <row r="752" customFormat="false" ht="15.75" hidden="false" customHeight="false" outlineLevel="0" collapsed="false">
      <c r="G752" s="13"/>
    </row>
    <row r="753" customFormat="false" ht="15.75" hidden="false" customHeight="false" outlineLevel="0" collapsed="false">
      <c r="G753" s="13"/>
    </row>
    <row r="754" customFormat="false" ht="15.75" hidden="false" customHeight="false" outlineLevel="0" collapsed="false">
      <c r="G754" s="13"/>
    </row>
    <row r="755" customFormat="false" ht="15.75" hidden="false" customHeight="false" outlineLevel="0" collapsed="false">
      <c r="G755" s="13"/>
    </row>
    <row r="756" customFormat="false" ht="15.75" hidden="false" customHeight="false" outlineLevel="0" collapsed="false">
      <c r="G756" s="13"/>
    </row>
    <row r="757" customFormat="false" ht="15.75" hidden="false" customHeight="false" outlineLevel="0" collapsed="false">
      <c r="G757" s="13"/>
    </row>
    <row r="758" customFormat="false" ht="15.75" hidden="false" customHeight="false" outlineLevel="0" collapsed="false">
      <c r="G758" s="13"/>
    </row>
    <row r="759" customFormat="false" ht="15.75" hidden="false" customHeight="false" outlineLevel="0" collapsed="false">
      <c r="G759" s="13"/>
    </row>
    <row r="760" customFormat="false" ht="15.75" hidden="false" customHeight="false" outlineLevel="0" collapsed="false">
      <c r="G760" s="13"/>
    </row>
    <row r="761" customFormat="false" ht="15.75" hidden="false" customHeight="false" outlineLevel="0" collapsed="false">
      <c r="G761" s="13"/>
    </row>
    <row r="762" customFormat="false" ht="15.75" hidden="false" customHeight="false" outlineLevel="0" collapsed="false">
      <c r="G762" s="13"/>
    </row>
    <row r="763" customFormat="false" ht="15.75" hidden="false" customHeight="false" outlineLevel="0" collapsed="false">
      <c r="G763" s="13"/>
    </row>
    <row r="764" customFormat="false" ht="15.75" hidden="false" customHeight="false" outlineLevel="0" collapsed="false">
      <c r="G764" s="13"/>
    </row>
    <row r="765" customFormat="false" ht="15.75" hidden="false" customHeight="false" outlineLevel="0" collapsed="false">
      <c r="G765" s="13"/>
    </row>
    <row r="766" customFormat="false" ht="15.75" hidden="false" customHeight="false" outlineLevel="0" collapsed="false">
      <c r="G766" s="13"/>
    </row>
    <row r="767" customFormat="false" ht="15.75" hidden="false" customHeight="false" outlineLevel="0" collapsed="false">
      <c r="G767" s="13"/>
    </row>
    <row r="768" customFormat="false" ht="15.75" hidden="false" customHeight="false" outlineLevel="0" collapsed="false">
      <c r="G768" s="13"/>
    </row>
    <row r="769" customFormat="false" ht="15.75" hidden="false" customHeight="false" outlineLevel="0" collapsed="false">
      <c r="G769" s="13"/>
    </row>
    <row r="770" customFormat="false" ht="15.75" hidden="false" customHeight="false" outlineLevel="0" collapsed="false">
      <c r="G770" s="13"/>
    </row>
    <row r="771" customFormat="false" ht="15.75" hidden="false" customHeight="false" outlineLevel="0" collapsed="false">
      <c r="G771" s="13"/>
    </row>
    <row r="772" customFormat="false" ht="15.75" hidden="false" customHeight="false" outlineLevel="0" collapsed="false">
      <c r="G772" s="13"/>
    </row>
    <row r="773" customFormat="false" ht="15.75" hidden="false" customHeight="false" outlineLevel="0" collapsed="false">
      <c r="G773" s="13"/>
    </row>
    <row r="774" customFormat="false" ht="15.75" hidden="false" customHeight="false" outlineLevel="0" collapsed="false">
      <c r="G774" s="13"/>
    </row>
    <row r="775" customFormat="false" ht="15.75" hidden="false" customHeight="false" outlineLevel="0" collapsed="false">
      <c r="G775" s="13"/>
    </row>
    <row r="776" customFormat="false" ht="15.75" hidden="false" customHeight="false" outlineLevel="0" collapsed="false">
      <c r="G776" s="13"/>
    </row>
    <row r="777" customFormat="false" ht="15.75" hidden="false" customHeight="false" outlineLevel="0" collapsed="false">
      <c r="G777" s="13"/>
    </row>
    <row r="778" customFormat="false" ht="15.75" hidden="false" customHeight="false" outlineLevel="0" collapsed="false">
      <c r="G778" s="13"/>
    </row>
    <row r="779" customFormat="false" ht="15.75" hidden="false" customHeight="false" outlineLevel="0" collapsed="false">
      <c r="G779" s="13"/>
    </row>
    <row r="780" customFormat="false" ht="15.75" hidden="false" customHeight="false" outlineLevel="0" collapsed="false">
      <c r="G780" s="13"/>
    </row>
    <row r="781" customFormat="false" ht="15.75" hidden="false" customHeight="false" outlineLevel="0" collapsed="false">
      <c r="G781" s="13"/>
    </row>
    <row r="782" customFormat="false" ht="15.75" hidden="false" customHeight="false" outlineLevel="0" collapsed="false">
      <c r="G782" s="13"/>
    </row>
    <row r="783" customFormat="false" ht="15.75" hidden="false" customHeight="false" outlineLevel="0" collapsed="false">
      <c r="G783" s="13"/>
    </row>
    <row r="784" customFormat="false" ht="15.75" hidden="false" customHeight="false" outlineLevel="0" collapsed="false">
      <c r="G784" s="13"/>
    </row>
    <row r="785" customFormat="false" ht="15.75" hidden="false" customHeight="false" outlineLevel="0" collapsed="false">
      <c r="G785" s="13"/>
    </row>
    <row r="786" customFormat="false" ht="15.75" hidden="false" customHeight="false" outlineLevel="0" collapsed="false">
      <c r="G786" s="13"/>
    </row>
    <row r="787" customFormat="false" ht="15.75" hidden="false" customHeight="false" outlineLevel="0" collapsed="false">
      <c r="G787" s="13"/>
    </row>
    <row r="788" customFormat="false" ht="15.75" hidden="false" customHeight="false" outlineLevel="0" collapsed="false">
      <c r="G788" s="13"/>
    </row>
    <row r="789" customFormat="false" ht="15.75" hidden="false" customHeight="false" outlineLevel="0" collapsed="false">
      <c r="G789" s="13"/>
    </row>
    <row r="790" customFormat="false" ht="15.75" hidden="false" customHeight="false" outlineLevel="0" collapsed="false">
      <c r="G790" s="13"/>
    </row>
    <row r="791" customFormat="false" ht="15.75" hidden="false" customHeight="false" outlineLevel="0" collapsed="false">
      <c r="G791" s="13"/>
    </row>
    <row r="792" customFormat="false" ht="15.75" hidden="false" customHeight="false" outlineLevel="0" collapsed="false">
      <c r="G792" s="13"/>
    </row>
    <row r="793" customFormat="false" ht="15.75" hidden="false" customHeight="false" outlineLevel="0" collapsed="false">
      <c r="G793" s="13"/>
    </row>
    <row r="794" customFormat="false" ht="15.75" hidden="false" customHeight="false" outlineLevel="0" collapsed="false">
      <c r="G794" s="13"/>
    </row>
    <row r="795" customFormat="false" ht="15.75" hidden="false" customHeight="false" outlineLevel="0" collapsed="false">
      <c r="G795" s="13"/>
    </row>
    <row r="796" customFormat="false" ht="15.75" hidden="false" customHeight="false" outlineLevel="0" collapsed="false">
      <c r="G796" s="13"/>
    </row>
    <row r="797" customFormat="false" ht="15.75" hidden="false" customHeight="false" outlineLevel="0" collapsed="false">
      <c r="G797" s="13"/>
    </row>
    <row r="798" customFormat="false" ht="15.75" hidden="false" customHeight="false" outlineLevel="0" collapsed="false">
      <c r="G798" s="13"/>
    </row>
    <row r="799" customFormat="false" ht="15.75" hidden="false" customHeight="false" outlineLevel="0" collapsed="false">
      <c r="G799" s="13"/>
    </row>
    <row r="800" customFormat="false" ht="15.75" hidden="false" customHeight="false" outlineLevel="0" collapsed="false">
      <c r="G800" s="13"/>
    </row>
    <row r="801" customFormat="false" ht="15.75" hidden="false" customHeight="false" outlineLevel="0" collapsed="false">
      <c r="G801" s="13"/>
    </row>
    <row r="802" customFormat="false" ht="15.75" hidden="false" customHeight="false" outlineLevel="0" collapsed="false">
      <c r="G802" s="13"/>
    </row>
    <row r="803" customFormat="false" ht="15.75" hidden="false" customHeight="false" outlineLevel="0" collapsed="false">
      <c r="G803" s="13"/>
    </row>
    <row r="804" customFormat="false" ht="15.75" hidden="false" customHeight="false" outlineLevel="0" collapsed="false">
      <c r="G804" s="13"/>
    </row>
    <row r="805" customFormat="false" ht="15.75" hidden="false" customHeight="false" outlineLevel="0" collapsed="false">
      <c r="G805" s="13"/>
    </row>
    <row r="806" customFormat="false" ht="15.75" hidden="false" customHeight="false" outlineLevel="0" collapsed="false">
      <c r="G806" s="13"/>
    </row>
    <row r="807" customFormat="false" ht="15.75" hidden="false" customHeight="false" outlineLevel="0" collapsed="false">
      <c r="G807" s="13"/>
    </row>
    <row r="808" customFormat="false" ht="15.75" hidden="false" customHeight="false" outlineLevel="0" collapsed="false">
      <c r="G808" s="13"/>
    </row>
    <row r="809" customFormat="false" ht="15.75" hidden="false" customHeight="false" outlineLevel="0" collapsed="false">
      <c r="G809" s="13"/>
    </row>
    <row r="810" customFormat="false" ht="15.75" hidden="false" customHeight="false" outlineLevel="0" collapsed="false">
      <c r="G810" s="13"/>
    </row>
    <row r="811" customFormat="false" ht="15.75" hidden="false" customHeight="false" outlineLevel="0" collapsed="false">
      <c r="G811" s="13"/>
    </row>
    <row r="812" customFormat="false" ht="15.75" hidden="false" customHeight="false" outlineLevel="0" collapsed="false">
      <c r="G812" s="13"/>
    </row>
    <row r="813" customFormat="false" ht="15.75" hidden="false" customHeight="false" outlineLevel="0" collapsed="false">
      <c r="G813" s="13"/>
    </row>
    <row r="814" customFormat="false" ht="15.75" hidden="false" customHeight="false" outlineLevel="0" collapsed="false">
      <c r="G814" s="13"/>
    </row>
    <row r="815" customFormat="false" ht="15.75" hidden="false" customHeight="false" outlineLevel="0" collapsed="false">
      <c r="G815" s="13"/>
    </row>
    <row r="816" customFormat="false" ht="15.75" hidden="false" customHeight="false" outlineLevel="0" collapsed="false">
      <c r="G816" s="13"/>
    </row>
    <row r="817" customFormat="false" ht="15.75" hidden="false" customHeight="false" outlineLevel="0" collapsed="false">
      <c r="G817" s="13"/>
    </row>
    <row r="818" customFormat="false" ht="15.75" hidden="false" customHeight="false" outlineLevel="0" collapsed="false">
      <c r="G818" s="13"/>
    </row>
    <row r="819" customFormat="false" ht="15.75" hidden="false" customHeight="false" outlineLevel="0" collapsed="false">
      <c r="G819" s="13"/>
    </row>
    <row r="820" customFormat="false" ht="15.75" hidden="false" customHeight="false" outlineLevel="0" collapsed="false">
      <c r="G820" s="13"/>
    </row>
    <row r="821" customFormat="false" ht="15.75" hidden="false" customHeight="false" outlineLevel="0" collapsed="false">
      <c r="G821" s="13"/>
    </row>
    <row r="822" customFormat="false" ht="15.75" hidden="false" customHeight="false" outlineLevel="0" collapsed="false">
      <c r="G822" s="13"/>
    </row>
    <row r="823" customFormat="false" ht="15.75" hidden="false" customHeight="false" outlineLevel="0" collapsed="false">
      <c r="G823" s="13"/>
    </row>
    <row r="824" customFormat="false" ht="15.75" hidden="false" customHeight="false" outlineLevel="0" collapsed="false">
      <c r="G824" s="13"/>
    </row>
    <row r="825" customFormat="false" ht="15.75" hidden="false" customHeight="false" outlineLevel="0" collapsed="false">
      <c r="G825" s="13"/>
    </row>
    <row r="826" customFormat="false" ht="15.75" hidden="false" customHeight="false" outlineLevel="0" collapsed="false">
      <c r="G826" s="13"/>
    </row>
    <row r="827" customFormat="false" ht="15.75" hidden="false" customHeight="false" outlineLevel="0" collapsed="false">
      <c r="G827" s="13"/>
    </row>
    <row r="828" customFormat="false" ht="15.75" hidden="false" customHeight="false" outlineLevel="0" collapsed="false">
      <c r="G828" s="13"/>
    </row>
    <row r="829" customFormat="false" ht="15.75" hidden="false" customHeight="false" outlineLevel="0" collapsed="false">
      <c r="G829" s="13"/>
    </row>
    <row r="830" customFormat="false" ht="15.75" hidden="false" customHeight="false" outlineLevel="0" collapsed="false">
      <c r="G830" s="13"/>
    </row>
    <row r="831" customFormat="false" ht="15.75" hidden="false" customHeight="false" outlineLevel="0" collapsed="false">
      <c r="G831" s="13"/>
    </row>
    <row r="832" customFormat="false" ht="15.75" hidden="false" customHeight="false" outlineLevel="0" collapsed="false">
      <c r="G832" s="13"/>
    </row>
    <row r="833" customFormat="false" ht="15.75" hidden="false" customHeight="false" outlineLevel="0" collapsed="false">
      <c r="G833" s="13"/>
    </row>
    <row r="834" customFormat="false" ht="15.75" hidden="false" customHeight="false" outlineLevel="0" collapsed="false">
      <c r="G834" s="13"/>
    </row>
    <row r="835" customFormat="false" ht="15.75" hidden="false" customHeight="false" outlineLevel="0" collapsed="false">
      <c r="G835" s="13"/>
    </row>
    <row r="836" customFormat="false" ht="15.75" hidden="false" customHeight="false" outlineLevel="0" collapsed="false">
      <c r="G836" s="13"/>
    </row>
    <row r="837" customFormat="false" ht="15.75" hidden="false" customHeight="false" outlineLevel="0" collapsed="false">
      <c r="G837" s="13"/>
    </row>
    <row r="838" customFormat="false" ht="15.75" hidden="false" customHeight="false" outlineLevel="0" collapsed="false">
      <c r="G838" s="13"/>
    </row>
    <row r="839" customFormat="false" ht="15.75" hidden="false" customHeight="false" outlineLevel="0" collapsed="false">
      <c r="G839" s="13"/>
    </row>
    <row r="840" customFormat="false" ht="15.75" hidden="false" customHeight="false" outlineLevel="0" collapsed="false">
      <c r="G840" s="13"/>
    </row>
    <row r="841" customFormat="false" ht="15.75" hidden="false" customHeight="false" outlineLevel="0" collapsed="false">
      <c r="G841" s="13"/>
    </row>
    <row r="842" customFormat="false" ht="15.75" hidden="false" customHeight="false" outlineLevel="0" collapsed="false">
      <c r="G842" s="13"/>
    </row>
    <row r="843" customFormat="false" ht="15.75" hidden="false" customHeight="false" outlineLevel="0" collapsed="false">
      <c r="G843" s="13"/>
    </row>
    <row r="844" customFormat="false" ht="15.75" hidden="false" customHeight="false" outlineLevel="0" collapsed="false">
      <c r="G844" s="13"/>
    </row>
    <row r="845" customFormat="false" ht="15.75" hidden="false" customHeight="false" outlineLevel="0" collapsed="false">
      <c r="G845" s="13"/>
    </row>
    <row r="846" customFormat="false" ht="15.75" hidden="false" customHeight="false" outlineLevel="0" collapsed="false">
      <c r="G846" s="13"/>
    </row>
    <row r="847" customFormat="false" ht="15.75" hidden="false" customHeight="false" outlineLevel="0" collapsed="false">
      <c r="G847" s="13"/>
    </row>
    <row r="848" customFormat="false" ht="15.75" hidden="false" customHeight="false" outlineLevel="0" collapsed="false">
      <c r="G848" s="13"/>
    </row>
    <row r="849" customFormat="false" ht="15.75" hidden="false" customHeight="false" outlineLevel="0" collapsed="false">
      <c r="G849" s="13"/>
    </row>
    <row r="850" customFormat="false" ht="15.75" hidden="false" customHeight="false" outlineLevel="0" collapsed="false">
      <c r="G850" s="13"/>
    </row>
    <row r="851" customFormat="false" ht="15.75" hidden="false" customHeight="false" outlineLevel="0" collapsed="false">
      <c r="G851" s="13"/>
    </row>
    <row r="852" customFormat="false" ht="15.75" hidden="false" customHeight="false" outlineLevel="0" collapsed="false">
      <c r="G852" s="13"/>
    </row>
    <row r="853" customFormat="false" ht="15.75" hidden="false" customHeight="false" outlineLevel="0" collapsed="false">
      <c r="G853" s="13"/>
    </row>
    <row r="854" customFormat="false" ht="15.75" hidden="false" customHeight="false" outlineLevel="0" collapsed="false">
      <c r="G854" s="13"/>
    </row>
    <row r="855" customFormat="false" ht="15.75" hidden="false" customHeight="false" outlineLevel="0" collapsed="false">
      <c r="G855" s="13"/>
    </row>
    <row r="856" customFormat="false" ht="15.75" hidden="false" customHeight="false" outlineLevel="0" collapsed="false">
      <c r="G856" s="13"/>
    </row>
    <row r="857" customFormat="false" ht="15.75" hidden="false" customHeight="false" outlineLevel="0" collapsed="false">
      <c r="G857" s="13"/>
    </row>
    <row r="858" customFormat="false" ht="15.75" hidden="false" customHeight="false" outlineLevel="0" collapsed="false">
      <c r="G858" s="13"/>
    </row>
    <row r="859" customFormat="false" ht="15.75" hidden="false" customHeight="false" outlineLevel="0" collapsed="false">
      <c r="G859" s="13"/>
    </row>
    <row r="860" customFormat="false" ht="15.75" hidden="false" customHeight="false" outlineLevel="0" collapsed="false">
      <c r="G860" s="13"/>
    </row>
    <row r="861" customFormat="false" ht="15.75" hidden="false" customHeight="false" outlineLevel="0" collapsed="false">
      <c r="G861" s="13"/>
    </row>
    <row r="862" customFormat="false" ht="15.75" hidden="false" customHeight="false" outlineLevel="0" collapsed="false">
      <c r="G862" s="13"/>
    </row>
    <row r="863" customFormat="false" ht="15.75" hidden="false" customHeight="false" outlineLevel="0" collapsed="false">
      <c r="G863" s="13"/>
    </row>
    <row r="864" customFormat="false" ht="15.75" hidden="false" customHeight="false" outlineLevel="0" collapsed="false">
      <c r="G864" s="13"/>
    </row>
    <row r="865" customFormat="false" ht="15.75" hidden="false" customHeight="false" outlineLevel="0" collapsed="false">
      <c r="G865" s="13"/>
    </row>
    <row r="866" customFormat="false" ht="15.75" hidden="false" customHeight="false" outlineLevel="0" collapsed="false">
      <c r="G866" s="13"/>
    </row>
    <row r="867" customFormat="false" ht="15.75" hidden="false" customHeight="false" outlineLevel="0" collapsed="false">
      <c r="G867" s="13"/>
    </row>
    <row r="868" customFormat="false" ht="15.75" hidden="false" customHeight="false" outlineLevel="0" collapsed="false">
      <c r="G868" s="13"/>
    </row>
    <row r="869" customFormat="false" ht="15.75" hidden="false" customHeight="false" outlineLevel="0" collapsed="false">
      <c r="G869" s="13"/>
    </row>
    <row r="870" customFormat="false" ht="15.75" hidden="false" customHeight="false" outlineLevel="0" collapsed="false">
      <c r="G870" s="13"/>
    </row>
    <row r="871" customFormat="false" ht="15.75" hidden="false" customHeight="false" outlineLevel="0" collapsed="false">
      <c r="G871" s="13"/>
    </row>
    <row r="872" customFormat="false" ht="15.75" hidden="false" customHeight="false" outlineLevel="0" collapsed="false">
      <c r="G872" s="13"/>
    </row>
    <row r="873" customFormat="false" ht="15.75" hidden="false" customHeight="false" outlineLevel="0" collapsed="false">
      <c r="G873" s="13"/>
    </row>
    <row r="874" customFormat="false" ht="15.75" hidden="false" customHeight="false" outlineLevel="0" collapsed="false">
      <c r="G874" s="13"/>
    </row>
    <row r="875" customFormat="false" ht="15.75" hidden="false" customHeight="false" outlineLevel="0" collapsed="false">
      <c r="G875" s="13"/>
    </row>
    <row r="876" customFormat="false" ht="15.75" hidden="false" customHeight="false" outlineLevel="0" collapsed="false">
      <c r="G876" s="13"/>
    </row>
    <row r="877" customFormat="false" ht="15.75" hidden="false" customHeight="false" outlineLevel="0" collapsed="false">
      <c r="G877" s="13"/>
    </row>
    <row r="878" customFormat="false" ht="15.75" hidden="false" customHeight="false" outlineLevel="0" collapsed="false">
      <c r="G878" s="13"/>
    </row>
    <row r="879" customFormat="false" ht="15.75" hidden="false" customHeight="false" outlineLevel="0" collapsed="false">
      <c r="G879" s="13"/>
    </row>
    <row r="880" customFormat="false" ht="15.75" hidden="false" customHeight="false" outlineLevel="0" collapsed="false">
      <c r="G880" s="13"/>
    </row>
    <row r="881" customFormat="false" ht="15.75" hidden="false" customHeight="false" outlineLevel="0" collapsed="false">
      <c r="G881" s="13"/>
    </row>
    <row r="882" customFormat="false" ht="15.75" hidden="false" customHeight="false" outlineLevel="0" collapsed="false">
      <c r="G882" s="13"/>
    </row>
    <row r="883" customFormat="false" ht="15.75" hidden="false" customHeight="false" outlineLevel="0" collapsed="false">
      <c r="G883" s="13"/>
    </row>
    <row r="884" customFormat="false" ht="15.75" hidden="false" customHeight="false" outlineLevel="0" collapsed="false">
      <c r="G884" s="13"/>
    </row>
    <row r="885" customFormat="false" ht="15.75" hidden="false" customHeight="false" outlineLevel="0" collapsed="false">
      <c r="G885" s="13"/>
    </row>
    <row r="886" customFormat="false" ht="15.75" hidden="false" customHeight="false" outlineLevel="0" collapsed="false">
      <c r="G886" s="13"/>
    </row>
    <row r="887" customFormat="false" ht="15.75" hidden="false" customHeight="false" outlineLevel="0" collapsed="false">
      <c r="G887" s="13"/>
    </row>
    <row r="888" customFormat="false" ht="15.75" hidden="false" customHeight="false" outlineLevel="0" collapsed="false">
      <c r="G888" s="13"/>
    </row>
    <row r="889" customFormat="false" ht="15.75" hidden="false" customHeight="false" outlineLevel="0" collapsed="false">
      <c r="G889" s="13"/>
    </row>
    <row r="890" customFormat="false" ht="15.75" hidden="false" customHeight="false" outlineLevel="0" collapsed="false">
      <c r="G890" s="13"/>
    </row>
    <row r="891" customFormat="false" ht="15.75" hidden="false" customHeight="false" outlineLevel="0" collapsed="false">
      <c r="G891" s="13"/>
    </row>
    <row r="892" customFormat="false" ht="15.75" hidden="false" customHeight="false" outlineLevel="0" collapsed="false">
      <c r="G892" s="13"/>
    </row>
    <row r="893" customFormat="false" ht="15.75" hidden="false" customHeight="false" outlineLevel="0" collapsed="false">
      <c r="G893" s="13"/>
    </row>
    <row r="894" customFormat="false" ht="15.75" hidden="false" customHeight="false" outlineLevel="0" collapsed="false">
      <c r="G894" s="13"/>
    </row>
    <row r="895" customFormat="false" ht="15.75" hidden="false" customHeight="false" outlineLevel="0" collapsed="false">
      <c r="G895" s="13"/>
    </row>
    <row r="896" customFormat="false" ht="15.75" hidden="false" customHeight="false" outlineLevel="0" collapsed="false">
      <c r="G896" s="13"/>
    </row>
    <row r="897" customFormat="false" ht="15.75" hidden="false" customHeight="false" outlineLevel="0" collapsed="false">
      <c r="G897" s="13"/>
    </row>
    <row r="898" customFormat="false" ht="15.75" hidden="false" customHeight="false" outlineLevel="0" collapsed="false">
      <c r="G898" s="13"/>
    </row>
    <row r="899" customFormat="false" ht="15.75" hidden="false" customHeight="false" outlineLevel="0" collapsed="false">
      <c r="G899" s="13"/>
    </row>
    <row r="900" customFormat="false" ht="15.75" hidden="false" customHeight="false" outlineLevel="0" collapsed="false">
      <c r="G900" s="13"/>
    </row>
    <row r="901" customFormat="false" ht="15.75" hidden="false" customHeight="false" outlineLevel="0" collapsed="false">
      <c r="G901" s="13"/>
    </row>
    <row r="902" customFormat="false" ht="15.75" hidden="false" customHeight="false" outlineLevel="0" collapsed="false">
      <c r="G902" s="13"/>
    </row>
    <row r="903" customFormat="false" ht="15.75" hidden="false" customHeight="false" outlineLevel="0" collapsed="false">
      <c r="G903" s="13"/>
    </row>
    <row r="904" customFormat="false" ht="15.75" hidden="false" customHeight="false" outlineLevel="0" collapsed="false">
      <c r="G904" s="13"/>
    </row>
    <row r="905" customFormat="false" ht="15.75" hidden="false" customHeight="false" outlineLevel="0" collapsed="false">
      <c r="G905" s="13"/>
    </row>
    <row r="906" customFormat="false" ht="15.75" hidden="false" customHeight="false" outlineLevel="0" collapsed="false">
      <c r="G906" s="13"/>
    </row>
    <row r="907" customFormat="false" ht="15.75" hidden="false" customHeight="false" outlineLevel="0" collapsed="false">
      <c r="G907" s="13"/>
    </row>
    <row r="908" customFormat="false" ht="15.75" hidden="false" customHeight="false" outlineLevel="0" collapsed="false">
      <c r="G908" s="13"/>
    </row>
    <row r="909" customFormat="false" ht="15.75" hidden="false" customHeight="false" outlineLevel="0" collapsed="false">
      <c r="G909" s="13"/>
    </row>
    <row r="910" customFormat="false" ht="15.75" hidden="false" customHeight="false" outlineLevel="0" collapsed="false">
      <c r="G910" s="13"/>
    </row>
    <row r="911" customFormat="false" ht="15.75" hidden="false" customHeight="false" outlineLevel="0" collapsed="false">
      <c r="G911" s="13"/>
    </row>
    <row r="912" customFormat="false" ht="15.75" hidden="false" customHeight="false" outlineLevel="0" collapsed="false">
      <c r="G912" s="13"/>
    </row>
    <row r="913" customFormat="false" ht="15.75" hidden="false" customHeight="false" outlineLevel="0" collapsed="false">
      <c r="G913" s="13"/>
    </row>
    <row r="914" customFormat="false" ht="15.75" hidden="false" customHeight="false" outlineLevel="0" collapsed="false">
      <c r="G914" s="13"/>
    </row>
    <row r="915" customFormat="false" ht="15.75" hidden="false" customHeight="false" outlineLevel="0" collapsed="false">
      <c r="G915" s="13"/>
    </row>
    <row r="916" customFormat="false" ht="15.75" hidden="false" customHeight="false" outlineLevel="0" collapsed="false">
      <c r="G916" s="13"/>
    </row>
    <row r="917" customFormat="false" ht="15.75" hidden="false" customHeight="false" outlineLevel="0" collapsed="false">
      <c r="G917" s="13"/>
    </row>
    <row r="918" customFormat="false" ht="15.75" hidden="false" customHeight="false" outlineLevel="0" collapsed="false">
      <c r="G918" s="13"/>
    </row>
    <row r="919" customFormat="false" ht="15.75" hidden="false" customHeight="false" outlineLevel="0" collapsed="false">
      <c r="G919" s="13"/>
    </row>
    <row r="920" customFormat="false" ht="15.75" hidden="false" customHeight="false" outlineLevel="0" collapsed="false">
      <c r="G920" s="13"/>
    </row>
    <row r="921" customFormat="false" ht="15.75" hidden="false" customHeight="false" outlineLevel="0" collapsed="false">
      <c r="G921" s="13"/>
    </row>
    <row r="922" customFormat="false" ht="15.75" hidden="false" customHeight="false" outlineLevel="0" collapsed="false">
      <c r="G922" s="13"/>
    </row>
    <row r="923" customFormat="false" ht="15.75" hidden="false" customHeight="false" outlineLevel="0" collapsed="false">
      <c r="G923" s="13"/>
    </row>
    <row r="924" customFormat="false" ht="15.75" hidden="false" customHeight="false" outlineLevel="0" collapsed="false">
      <c r="G924" s="13"/>
    </row>
    <row r="925" customFormat="false" ht="15.75" hidden="false" customHeight="false" outlineLevel="0" collapsed="false">
      <c r="G925" s="13"/>
    </row>
    <row r="926" customFormat="false" ht="15.75" hidden="false" customHeight="false" outlineLevel="0" collapsed="false">
      <c r="G926" s="13"/>
    </row>
    <row r="927" customFormat="false" ht="15.75" hidden="false" customHeight="false" outlineLevel="0" collapsed="false">
      <c r="G927" s="13"/>
    </row>
    <row r="928" customFormat="false" ht="15.75" hidden="false" customHeight="false" outlineLevel="0" collapsed="false">
      <c r="G928" s="13"/>
    </row>
    <row r="929" customFormat="false" ht="15.75" hidden="false" customHeight="false" outlineLevel="0" collapsed="false">
      <c r="G929" s="13"/>
    </row>
    <row r="930" customFormat="false" ht="15.75" hidden="false" customHeight="false" outlineLevel="0" collapsed="false">
      <c r="G930" s="13"/>
    </row>
    <row r="931" customFormat="false" ht="15.75" hidden="false" customHeight="false" outlineLevel="0" collapsed="false">
      <c r="G931" s="13"/>
    </row>
    <row r="932" customFormat="false" ht="15.75" hidden="false" customHeight="false" outlineLevel="0" collapsed="false">
      <c r="G932" s="13"/>
    </row>
    <row r="933" customFormat="false" ht="15.75" hidden="false" customHeight="false" outlineLevel="0" collapsed="false">
      <c r="G933" s="13"/>
    </row>
    <row r="934" customFormat="false" ht="15.75" hidden="false" customHeight="false" outlineLevel="0" collapsed="false">
      <c r="G934" s="13"/>
    </row>
    <row r="935" customFormat="false" ht="15.75" hidden="false" customHeight="false" outlineLevel="0" collapsed="false">
      <c r="G935" s="13"/>
    </row>
    <row r="936" customFormat="false" ht="15.75" hidden="false" customHeight="false" outlineLevel="0" collapsed="false">
      <c r="G936" s="13"/>
    </row>
    <row r="937" customFormat="false" ht="15.75" hidden="false" customHeight="false" outlineLevel="0" collapsed="false">
      <c r="G937" s="13"/>
    </row>
    <row r="938" customFormat="false" ht="15.75" hidden="false" customHeight="false" outlineLevel="0" collapsed="false">
      <c r="G938" s="13"/>
    </row>
    <row r="939" customFormat="false" ht="15.75" hidden="false" customHeight="false" outlineLevel="0" collapsed="false">
      <c r="G939" s="13"/>
    </row>
    <row r="940" customFormat="false" ht="15.75" hidden="false" customHeight="false" outlineLevel="0" collapsed="false">
      <c r="G940" s="13"/>
    </row>
    <row r="941" customFormat="false" ht="15.75" hidden="false" customHeight="false" outlineLevel="0" collapsed="false">
      <c r="G941" s="13"/>
    </row>
    <row r="942" customFormat="false" ht="15.75" hidden="false" customHeight="false" outlineLevel="0" collapsed="false">
      <c r="G942" s="13"/>
    </row>
    <row r="943" customFormat="false" ht="15.75" hidden="false" customHeight="false" outlineLevel="0" collapsed="false">
      <c r="G943" s="13"/>
    </row>
    <row r="944" customFormat="false" ht="15.75" hidden="false" customHeight="false" outlineLevel="0" collapsed="false">
      <c r="G944" s="13"/>
    </row>
    <row r="945" customFormat="false" ht="15.75" hidden="false" customHeight="false" outlineLevel="0" collapsed="false">
      <c r="G945" s="13"/>
    </row>
    <row r="946" customFormat="false" ht="15.75" hidden="false" customHeight="false" outlineLevel="0" collapsed="false">
      <c r="G946" s="13"/>
    </row>
    <row r="947" customFormat="false" ht="15.75" hidden="false" customHeight="false" outlineLevel="0" collapsed="false">
      <c r="G947" s="13"/>
    </row>
    <row r="948" customFormat="false" ht="15.75" hidden="false" customHeight="false" outlineLevel="0" collapsed="false">
      <c r="G948" s="13"/>
    </row>
    <row r="949" customFormat="false" ht="15.75" hidden="false" customHeight="false" outlineLevel="0" collapsed="false">
      <c r="G949" s="13"/>
    </row>
    <row r="950" customFormat="false" ht="15.75" hidden="false" customHeight="false" outlineLevel="0" collapsed="false">
      <c r="G950" s="13"/>
    </row>
    <row r="951" customFormat="false" ht="15.75" hidden="false" customHeight="false" outlineLevel="0" collapsed="false">
      <c r="G951" s="13"/>
    </row>
    <row r="952" customFormat="false" ht="15.75" hidden="false" customHeight="false" outlineLevel="0" collapsed="false">
      <c r="G952" s="13"/>
    </row>
    <row r="953" customFormat="false" ht="15.75" hidden="false" customHeight="false" outlineLevel="0" collapsed="false">
      <c r="G953" s="13"/>
    </row>
    <row r="954" customFormat="false" ht="15.75" hidden="false" customHeight="false" outlineLevel="0" collapsed="false">
      <c r="G954" s="13"/>
    </row>
    <row r="955" customFormat="false" ht="15.75" hidden="false" customHeight="false" outlineLevel="0" collapsed="false">
      <c r="G955" s="13"/>
    </row>
    <row r="956" customFormat="false" ht="15.75" hidden="false" customHeight="false" outlineLevel="0" collapsed="false">
      <c r="G956" s="13"/>
    </row>
    <row r="957" customFormat="false" ht="15.75" hidden="false" customHeight="false" outlineLevel="0" collapsed="false">
      <c r="G957" s="13"/>
    </row>
    <row r="958" customFormat="false" ht="15.75" hidden="false" customHeight="false" outlineLevel="0" collapsed="false">
      <c r="G958" s="13"/>
    </row>
    <row r="959" customFormat="false" ht="15.75" hidden="false" customHeight="false" outlineLevel="0" collapsed="false">
      <c r="G959" s="13"/>
    </row>
    <row r="960" customFormat="false" ht="15.75" hidden="false" customHeight="false" outlineLevel="0" collapsed="false">
      <c r="G960" s="13"/>
    </row>
    <row r="961" customFormat="false" ht="15.75" hidden="false" customHeight="false" outlineLevel="0" collapsed="false">
      <c r="G961" s="13"/>
    </row>
    <row r="962" customFormat="false" ht="15.75" hidden="false" customHeight="false" outlineLevel="0" collapsed="false">
      <c r="G962" s="13"/>
    </row>
    <row r="963" customFormat="false" ht="15.75" hidden="false" customHeight="false" outlineLevel="0" collapsed="false">
      <c r="G963" s="13"/>
    </row>
    <row r="964" customFormat="false" ht="15.75" hidden="false" customHeight="false" outlineLevel="0" collapsed="false">
      <c r="G964" s="13"/>
    </row>
    <row r="965" customFormat="false" ht="15.75" hidden="false" customHeight="false" outlineLevel="0" collapsed="false">
      <c r="G965" s="13"/>
    </row>
    <row r="966" customFormat="false" ht="15.75" hidden="false" customHeight="false" outlineLevel="0" collapsed="false">
      <c r="G966" s="13"/>
    </row>
    <row r="967" customFormat="false" ht="15.75" hidden="false" customHeight="false" outlineLevel="0" collapsed="false">
      <c r="G967" s="13"/>
    </row>
    <row r="968" customFormat="false" ht="15.75" hidden="false" customHeight="false" outlineLevel="0" collapsed="false">
      <c r="G968" s="13"/>
    </row>
    <row r="969" customFormat="false" ht="15.75" hidden="false" customHeight="false" outlineLevel="0" collapsed="false">
      <c r="G969" s="13"/>
    </row>
    <row r="970" customFormat="false" ht="15.75" hidden="false" customHeight="false" outlineLevel="0" collapsed="false">
      <c r="G970" s="13"/>
    </row>
    <row r="971" customFormat="false" ht="15.75" hidden="false" customHeight="false" outlineLevel="0" collapsed="false">
      <c r="G971" s="13"/>
    </row>
    <row r="972" customFormat="false" ht="15.75" hidden="false" customHeight="false" outlineLevel="0" collapsed="false">
      <c r="G972" s="13"/>
    </row>
    <row r="973" customFormat="false" ht="15.75" hidden="false" customHeight="false" outlineLevel="0" collapsed="false">
      <c r="G973" s="13"/>
    </row>
    <row r="974" customFormat="false" ht="15.75" hidden="false" customHeight="false" outlineLevel="0" collapsed="false">
      <c r="G974" s="13"/>
    </row>
    <row r="975" customFormat="false" ht="15.75" hidden="false" customHeight="false" outlineLevel="0" collapsed="false">
      <c r="G975" s="13"/>
    </row>
    <row r="976" customFormat="false" ht="15.75" hidden="false" customHeight="false" outlineLevel="0" collapsed="false">
      <c r="G976" s="13"/>
    </row>
    <row r="977" customFormat="false" ht="15.75" hidden="false" customHeight="false" outlineLevel="0" collapsed="false">
      <c r="G977" s="13"/>
    </row>
    <row r="978" customFormat="false" ht="15.75" hidden="false" customHeight="false" outlineLevel="0" collapsed="false">
      <c r="G978" s="13"/>
    </row>
    <row r="979" customFormat="false" ht="15.75" hidden="false" customHeight="false" outlineLevel="0" collapsed="false">
      <c r="G979" s="13"/>
    </row>
    <row r="980" customFormat="false" ht="15.75" hidden="false" customHeight="false" outlineLevel="0" collapsed="false">
      <c r="G980" s="13"/>
    </row>
    <row r="981" customFormat="false" ht="15.75" hidden="false" customHeight="false" outlineLevel="0" collapsed="false">
      <c r="G981" s="13"/>
    </row>
    <row r="982" customFormat="false" ht="15.75" hidden="false" customHeight="false" outlineLevel="0" collapsed="false">
      <c r="G982" s="13"/>
    </row>
    <row r="983" customFormat="false" ht="15.75" hidden="false" customHeight="false" outlineLevel="0" collapsed="false">
      <c r="G983" s="13"/>
    </row>
    <row r="984" customFormat="false" ht="15.75" hidden="false" customHeight="false" outlineLevel="0" collapsed="false">
      <c r="G984" s="13"/>
    </row>
    <row r="985" customFormat="false" ht="15.75" hidden="false" customHeight="false" outlineLevel="0" collapsed="false">
      <c r="G985" s="13"/>
    </row>
    <row r="986" customFormat="false" ht="15.75" hidden="false" customHeight="false" outlineLevel="0" collapsed="false">
      <c r="G986" s="13"/>
    </row>
    <row r="987" customFormat="false" ht="15.75" hidden="false" customHeight="false" outlineLevel="0" collapsed="false">
      <c r="G987" s="13"/>
    </row>
    <row r="988" customFormat="false" ht="15.75" hidden="false" customHeight="false" outlineLevel="0" collapsed="false">
      <c r="G988" s="13"/>
    </row>
    <row r="989" customFormat="false" ht="15.75" hidden="false" customHeight="false" outlineLevel="0" collapsed="false">
      <c r="G989" s="13"/>
    </row>
    <row r="990" customFormat="false" ht="15.75" hidden="false" customHeight="false" outlineLevel="0" collapsed="false">
      <c r="G990" s="13"/>
    </row>
    <row r="991" customFormat="false" ht="15.75" hidden="false" customHeight="false" outlineLevel="0" collapsed="false">
      <c r="G991" s="13"/>
    </row>
    <row r="992" customFormat="false" ht="15.75" hidden="false" customHeight="false" outlineLevel="0" collapsed="false">
      <c r="G992" s="13"/>
    </row>
    <row r="993" customFormat="false" ht="15.75" hidden="false" customHeight="false" outlineLevel="0" collapsed="false">
      <c r="G993" s="13"/>
    </row>
    <row r="994" customFormat="false" ht="15.75" hidden="false" customHeight="false" outlineLevel="0" collapsed="false">
      <c r="G994" s="13"/>
    </row>
    <row r="995" customFormat="false" ht="15.75" hidden="false" customHeight="false" outlineLevel="0" collapsed="false">
      <c r="G995" s="13"/>
    </row>
    <row r="996" customFormat="false" ht="15.75" hidden="false" customHeight="false" outlineLevel="0" collapsed="false">
      <c r="G996" s="13"/>
    </row>
    <row r="997" customFormat="false" ht="15.75" hidden="false" customHeight="false" outlineLevel="0" collapsed="false">
      <c r="G997" s="13"/>
    </row>
    <row r="998" customFormat="false" ht="15.75" hidden="false" customHeight="false" outlineLevel="0" collapsed="false">
      <c r="G998" s="13"/>
    </row>
    <row r="999" customFormat="false" ht="15.75" hidden="false" customHeight="false" outlineLevel="0" collapsed="false">
      <c r="G999" s="13"/>
    </row>
    <row r="1000" customFormat="false" ht="15.75" hidden="false" customHeight="false" outlineLevel="0" collapsed="false">
      <c r="G1000" s="13"/>
    </row>
    <row r="1001" customFormat="false" ht="15.75" hidden="false" customHeight="false" outlineLevel="0" collapsed="false">
      <c r="G1001" s="13"/>
    </row>
    <row r="1002" customFormat="false" ht="15.75" hidden="false" customHeight="false" outlineLevel="0" collapsed="false">
      <c r="G1002" s="13"/>
    </row>
    <row r="1003" customFormat="false" ht="15.75" hidden="false" customHeight="false" outlineLevel="0" collapsed="false">
      <c r="G1003" s="13"/>
    </row>
    <row r="1004" customFormat="false" ht="15.75" hidden="false" customHeight="false" outlineLevel="0" collapsed="false">
      <c r="G1004" s="13"/>
    </row>
    <row r="1005" customFormat="false" ht="15.75" hidden="false" customHeight="false" outlineLevel="0" collapsed="false">
      <c r="G1005" s="13"/>
    </row>
    <row r="1006" customFormat="false" ht="15.75" hidden="false" customHeight="false" outlineLevel="0" collapsed="false">
      <c r="G1006" s="13"/>
    </row>
    <row r="1007" customFormat="false" ht="15.75" hidden="false" customHeight="false" outlineLevel="0" collapsed="false">
      <c r="G1007" s="13"/>
    </row>
    <row r="1008" customFormat="false" ht="15.75" hidden="false" customHeight="false" outlineLevel="0" collapsed="false">
      <c r="G1008" s="13"/>
    </row>
    <row r="1009" customFormat="false" ht="15.75" hidden="false" customHeight="false" outlineLevel="0" collapsed="false">
      <c r="G1009" s="13"/>
    </row>
    <row r="1010" customFormat="false" ht="15.75" hidden="false" customHeight="false" outlineLevel="0" collapsed="false">
      <c r="G1010" s="13"/>
    </row>
    <row r="1011" customFormat="false" ht="15.75" hidden="false" customHeight="false" outlineLevel="0" collapsed="false">
      <c r="G1011" s="13"/>
    </row>
    <row r="1012" customFormat="false" ht="15.75" hidden="false" customHeight="false" outlineLevel="0" collapsed="false">
      <c r="G1012" s="13"/>
    </row>
    <row r="1013" customFormat="false" ht="15.75" hidden="false" customHeight="false" outlineLevel="0" collapsed="false">
      <c r="G1013" s="13"/>
    </row>
    <row r="1014" customFormat="false" ht="15.75" hidden="false" customHeight="false" outlineLevel="0" collapsed="false">
      <c r="G1014" s="13"/>
    </row>
    <row r="1015" customFormat="false" ht="15.75" hidden="false" customHeight="false" outlineLevel="0" collapsed="false">
      <c r="G1015" s="13"/>
    </row>
    <row r="1016" customFormat="false" ht="15.75" hidden="false" customHeight="false" outlineLevel="0" collapsed="false">
      <c r="G1016" s="13"/>
    </row>
    <row r="1017" customFormat="false" ht="15.75" hidden="false" customHeight="false" outlineLevel="0" collapsed="false">
      <c r="G1017" s="13"/>
    </row>
    <row r="1018" customFormat="false" ht="15.75" hidden="false" customHeight="false" outlineLevel="0" collapsed="false">
      <c r="G1018" s="13"/>
    </row>
    <row r="1019" customFormat="false" ht="15.75" hidden="false" customHeight="false" outlineLevel="0" collapsed="false">
      <c r="G1019" s="13"/>
    </row>
    <row r="1020" customFormat="false" ht="15.75" hidden="false" customHeight="false" outlineLevel="0" collapsed="false">
      <c r="G1020" s="13"/>
    </row>
    <row r="1021" customFormat="false" ht="15.75" hidden="false" customHeight="false" outlineLevel="0" collapsed="false">
      <c r="G1021" s="13"/>
    </row>
    <row r="1022" customFormat="false" ht="15.75" hidden="false" customHeight="false" outlineLevel="0" collapsed="false">
      <c r="G1022" s="13"/>
    </row>
    <row r="1023" customFormat="false" ht="15.75" hidden="false" customHeight="false" outlineLevel="0" collapsed="false">
      <c r="G1023" s="13"/>
    </row>
    <row r="1024" customFormat="false" ht="15.75" hidden="false" customHeight="false" outlineLevel="0" collapsed="false">
      <c r="G1024" s="13"/>
    </row>
    <row r="1025" customFormat="false" ht="15.75" hidden="false" customHeight="false" outlineLevel="0" collapsed="false">
      <c r="G1025" s="13"/>
    </row>
    <row r="1026" customFormat="false" ht="15.75" hidden="false" customHeight="false" outlineLevel="0" collapsed="false">
      <c r="G1026" s="13"/>
    </row>
    <row r="1027" customFormat="false" ht="15.75" hidden="false" customHeight="false" outlineLevel="0" collapsed="false">
      <c r="G1027" s="13"/>
    </row>
    <row r="1028" customFormat="false" ht="15.75" hidden="false" customHeight="false" outlineLevel="0" collapsed="false">
      <c r="G1028" s="13"/>
    </row>
    <row r="1029" customFormat="false" ht="15.75" hidden="false" customHeight="false" outlineLevel="0" collapsed="false">
      <c r="G1029" s="13"/>
    </row>
    <row r="1030" customFormat="false" ht="15.75" hidden="false" customHeight="false" outlineLevel="0" collapsed="false">
      <c r="G1030" s="13"/>
    </row>
    <row r="1031" customFormat="false" ht="15.75" hidden="false" customHeight="false" outlineLevel="0" collapsed="false">
      <c r="G1031" s="13"/>
    </row>
    <row r="1032" customFormat="false" ht="15.75" hidden="false" customHeight="false" outlineLevel="0" collapsed="false">
      <c r="G1032" s="13"/>
    </row>
    <row r="1033" customFormat="false" ht="15.75" hidden="false" customHeight="false" outlineLevel="0" collapsed="false">
      <c r="G1033" s="13"/>
    </row>
    <row r="1034" customFormat="false" ht="15.75" hidden="false" customHeight="false" outlineLevel="0" collapsed="false">
      <c r="G1034" s="13"/>
    </row>
    <row r="1035" customFormat="false" ht="15.75" hidden="false" customHeight="false" outlineLevel="0" collapsed="false">
      <c r="G1035" s="13"/>
    </row>
    <row r="1036" customFormat="false" ht="15.75" hidden="false" customHeight="false" outlineLevel="0" collapsed="false">
      <c r="G1036" s="13"/>
    </row>
    <row r="1037" customFormat="false" ht="15.75" hidden="false" customHeight="false" outlineLevel="0" collapsed="false">
      <c r="G1037" s="13"/>
    </row>
    <row r="1038" customFormat="false" ht="15.75" hidden="false" customHeight="false" outlineLevel="0" collapsed="false">
      <c r="G1038" s="13"/>
    </row>
    <row r="1039" customFormat="false" ht="15.75" hidden="false" customHeight="false" outlineLevel="0" collapsed="false">
      <c r="G1039" s="13"/>
    </row>
    <row r="1040" customFormat="false" ht="15.75" hidden="false" customHeight="false" outlineLevel="0" collapsed="false">
      <c r="G1040" s="13"/>
    </row>
    <row r="1041" customFormat="false" ht="15.75" hidden="false" customHeight="false" outlineLevel="0" collapsed="false">
      <c r="G1041" s="13"/>
    </row>
    <row r="1042" customFormat="false" ht="15.75" hidden="false" customHeight="false" outlineLevel="0" collapsed="false">
      <c r="G1042" s="13"/>
    </row>
    <row r="1043" customFormat="false" ht="15.75" hidden="false" customHeight="false" outlineLevel="0" collapsed="false">
      <c r="G1043" s="13"/>
    </row>
    <row r="1044" customFormat="false" ht="15.75" hidden="false" customHeight="false" outlineLevel="0" collapsed="false">
      <c r="G1044" s="13"/>
    </row>
    <row r="1045" customFormat="false" ht="15.75" hidden="false" customHeight="false" outlineLevel="0" collapsed="false">
      <c r="G1045" s="13"/>
    </row>
    <row r="1046" customFormat="false" ht="15.75" hidden="false" customHeight="false" outlineLevel="0" collapsed="false">
      <c r="G1046" s="13"/>
    </row>
    <row r="1047" customFormat="false" ht="15.75" hidden="false" customHeight="false" outlineLevel="0" collapsed="false">
      <c r="G1047" s="13"/>
    </row>
    <row r="1048" customFormat="false" ht="15.75" hidden="false" customHeight="false" outlineLevel="0" collapsed="false">
      <c r="G1048" s="13"/>
    </row>
    <row r="1049" customFormat="false" ht="15.75" hidden="false" customHeight="false" outlineLevel="0" collapsed="false">
      <c r="G1049" s="13"/>
    </row>
    <row r="1050" customFormat="false" ht="15.75" hidden="false" customHeight="false" outlineLevel="0" collapsed="false">
      <c r="G1050" s="13"/>
    </row>
    <row r="1051" customFormat="false" ht="15.75" hidden="false" customHeight="false" outlineLevel="0" collapsed="false">
      <c r="G1051" s="13"/>
    </row>
    <row r="1052" customFormat="false" ht="15.75" hidden="false" customHeight="false" outlineLevel="0" collapsed="false">
      <c r="G1052" s="13"/>
    </row>
    <row r="1053" customFormat="false" ht="15.75" hidden="false" customHeight="false" outlineLevel="0" collapsed="false">
      <c r="G1053" s="13"/>
    </row>
    <row r="1054" customFormat="false" ht="15.75" hidden="false" customHeight="false" outlineLevel="0" collapsed="false">
      <c r="G1054" s="13"/>
    </row>
    <row r="1055" customFormat="false" ht="15.75" hidden="false" customHeight="false" outlineLevel="0" collapsed="false">
      <c r="G1055" s="13"/>
    </row>
    <row r="1056" customFormat="false" ht="15.75" hidden="false" customHeight="false" outlineLevel="0" collapsed="false">
      <c r="G1056" s="13"/>
    </row>
    <row r="1057" customFormat="false" ht="15.75" hidden="false" customHeight="false" outlineLevel="0" collapsed="false">
      <c r="G1057" s="13"/>
    </row>
    <row r="1058" customFormat="false" ht="15.75" hidden="false" customHeight="false" outlineLevel="0" collapsed="false">
      <c r="G1058" s="13"/>
    </row>
    <row r="1059" customFormat="false" ht="15.75" hidden="false" customHeight="false" outlineLevel="0" collapsed="false">
      <c r="G1059" s="13"/>
    </row>
    <row r="1060" customFormat="false" ht="15.75" hidden="false" customHeight="false" outlineLevel="0" collapsed="false">
      <c r="G1060" s="13"/>
    </row>
    <row r="1061" customFormat="false" ht="15.75" hidden="false" customHeight="false" outlineLevel="0" collapsed="false">
      <c r="G1061" s="13"/>
    </row>
    <row r="1062" customFormat="false" ht="15.75" hidden="false" customHeight="false" outlineLevel="0" collapsed="false">
      <c r="G1062" s="13"/>
    </row>
    <row r="1063" customFormat="false" ht="15.75" hidden="false" customHeight="false" outlineLevel="0" collapsed="false">
      <c r="G1063" s="13"/>
    </row>
    <row r="1064" customFormat="false" ht="15.75" hidden="false" customHeight="false" outlineLevel="0" collapsed="false">
      <c r="G1064" s="13"/>
    </row>
    <row r="1065" customFormat="false" ht="15.75" hidden="false" customHeight="false" outlineLevel="0" collapsed="false">
      <c r="G1065" s="13"/>
    </row>
    <row r="1066" customFormat="false" ht="15.75" hidden="false" customHeight="false" outlineLevel="0" collapsed="false">
      <c r="G1066" s="13"/>
    </row>
    <row r="1067" customFormat="false" ht="15.75" hidden="false" customHeight="false" outlineLevel="0" collapsed="false">
      <c r="G1067" s="13"/>
    </row>
    <row r="1068" customFormat="false" ht="15.75" hidden="false" customHeight="false" outlineLevel="0" collapsed="false">
      <c r="G1068" s="13"/>
    </row>
    <row r="1069" customFormat="false" ht="15.75" hidden="false" customHeight="false" outlineLevel="0" collapsed="false">
      <c r="G1069" s="13"/>
    </row>
    <row r="1070" customFormat="false" ht="15.75" hidden="false" customHeight="false" outlineLevel="0" collapsed="false">
      <c r="G1070" s="13"/>
    </row>
    <row r="1071" customFormat="false" ht="15.75" hidden="false" customHeight="false" outlineLevel="0" collapsed="false">
      <c r="G1071" s="13"/>
    </row>
    <row r="1072" customFormat="false" ht="15.75" hidden="false" customHeight="false" outlineLevel="0" collapsed="false">
      <c r="G1072" s="13"/>
    </row>
    <row r="1073" customFormat="false" ht="15.75" hidden="false" customHeight="false" outlineLevel="0" collapsed="false">
      <c r="G1073" s="13"/>
    </row>
    <row r="1074" customFormat="false" ht="15.75" hidden="false" customHeight="false" outlineLevel="0" collapsed="false">
      <c r="G1074" s="13"/>
    </row>
    <row r="1075" customFormat="false" ht="15.75" hidden="false" customHeight="false" outlineLevel="0" collapsed="false">
      <c r="G1075" s="13"/>
    </row>
    <row r="1076" customFormat="false" ht="15.75" hidden="false" customHeight="false" outlineLevel="0" collapsed="false">
      <c r="G1076" s="13"/>
    </row>
    <row r="1077" customFormat="false" ht="15.75" hidden="false" customHeight="false" outlineLevel="0" collapsed="false">
      <c r="G1077" s="13"/>
    </row>
    <row r="1078" customFormat="false" ht="15.75" hidden="false" customHeight="false" outlineLevel="0" collapsed="false">
      <c r="G1078" s="13"/>
    </row>
    <row r="1079" customFormat="false" ht="15.75" hidden="false" customHeight="false" outlineLevel="0" collapsed="false">
      <c r="G1079" s="13"/>
    </row>
    <row r="1080" customFormat="false" ht="15.75" hidden="false" customHeight="false" outlineLevel="0" collapsed="false">
      <c r="G1080" s="13"/>
    </row>
    <row r="1081" customFormat="false" ht="15.75" hidden="false" customHeight="false" outlineLevel="0" collapsed="false">
      <c r="G1081" s="13"/>
    </row>
    <row r="1082" customFormat="false" ht="15.75" hidden="false" customHeight="false" outlineLevel="0" collapsed="false">
      <c r="G1082" s="13"/>
    </row>
    <row r="1083" customFormat="false" ht="15.75" hidden="false" customHeight="false" outlineLevel="0" collapsed="false">
      <c r="G1083" s="13"/>
    </row>
    <row r="1084" customFormat="false" ht="15.75" hidden="false" customHeight="false" outlineLevel="0" collapsed="false">
      <c r="G1084" s="13"/>
    </row>
    <row r="1085" customFormat="false" ht="15.75" hidden="false" customHeight="false" outlineLevel="0" collapsed="false">
      <c r="G1085" s="13"/>
    </row>
    <row r="1086" customFormat="false" ht="15.75" hidden="false" customHeight="false" outlineLevel="0" collapsed="false">
      <c r="G1086" s="13"/>
    </row>
    <row r="1087" customFormat="false" ht="15.75" hidden="false" customHeight="false" outlineLevel="0" collapsed="false">
      <c r="G1087" s="13"/>
    </row>
    <row r="1088" customFormat="false" ht="15.75" hidden="false" customHeight="false" outlineLevel="0" collapsed="false">
      <c r="G1088" s="13"/>
    </row>
    <row r="1089" customFormat="false" ht="15.75" hidden="false" customHeight="false" outlineLevel="0" collapsed="false">
      <c r="G1089" s="13"/>
    </row>
    <row r="1090" customFormat="false" ht="15.75" hidden="false" customHeight="false" outlineLevel="0" collapsed="false">
      <c r="G1090" s="13"/>
    </row>
    <row r="1091" customFormat="false" ht="15.75" hidden="false" customHeight="false" outlineLevel="0" collapsed="false">
      <c r="G1091" s="13"/>
    </row>
    <row r="1092" customFormat="false" ht="15.75" hidden="false" customHeight="false" outlineLevel="0" collapsed="false">
      <c r="G1092" s="13"/>
    </row>
    <row r="1093" customFormat="false" ht="15.75" hidden="false" customHeight="false" outlineLevel="0" collapsed="false">
      <c r="G1093" s="13"/>
    </row>
    <row r="1094" customFormat="false" ht="15.75" hidden="false" customHeight="false" outlineLevel="0" collapsed="false">
      <c r="G1094" s="13"/>
    </row>
    <row r="1095" customFormat="false" ht="15.75" hidden="false" customHeight="false" outlineLevel="0" collapsed="false">
      <c r="G1095" s="13"/>
    </row>
    <row r="1096" customFormat="false" ht="15.75" hidden="false" customHeight="false" outlineLevel="0" collapsed="false">
      <c r="G1096" s="13"/>
    </row>
    <row r="1097" customFormat="false" ht="15.75" hidden="false" customHeight="false" outlineLevel="0" collapsed="false">
      <c r="G1097" s="13"/>
    </row>
    <row r="1098" customFormat="false" ht="15.75" hidden="false" customHeight="false" outlineLevel="0" collapsed="false">
      <c r="G1098" s="13"/>
    </row>
    <row r="1099" customFormat="false" ht="15.75" hidden="false" customHeight="false" outlineLevel="0" collapsed="false">
      <c r="G1099" s="13"/>
    </row>
    <row r="1100" customFormat="false" ht="15.75" hidden="false" customHeight="false" outlineLevel="0" collapsed="false">
      <c r="G1100" s="13"/>
    </row>
    <row r="1101" customFormat="false" ht="15.75" hidden="false" customHeight="false" outlineLevel="0" collapsed="false">
      <c r="G1101" s="13"/>
    </row>
    <row r="1102" customFormat="false" ht="15.75" hidden="false" customHeight="false" outlineLevel="0" collapsed="false">
      <c r="G1102" s="13"/>
    </row>
    <row r="1103" customFormat="false" ht="15.75" hidden="false" customHeight="false" outlineLevel="0" collapsed="false">
      <c r="G1103" s="13"/>
    </row>
    <row r="1104" customFormat="false" ht="15.75" hidden="false" customHeight="false" outlineLevel="0" collapsed="false">
      <c r="G1104" s="13"/>
    </row>
    <row r="1105" customFormat="false" ht="15.75" hidden="false" customHeight="false" outlineLevel="0" collapsed="false">
      <c r="G1105" s="13"/>
    </row>
    <row r="1106" customFormat="false" ht="15.75" hidden="false" customHeight="false" outlineLevel="0" collapsed="false">
      <c r="G1106" s="13"/>
    </row>
    <row r="1107" customFormat="false" ht="15.75" hidden="false" customHeight="false" outlineLevel="0" collapsed="false">
      <c r="G1107" s="13"/>
    </row>
    <row r="1108" customFormat="false" ht="15.75" hidden="false" customHeight="false" outlineLevel="0" collapsed="false">
      <c r="G1108" s="13"/>
    </row>
    <row r="1109" customFormat="false" ht="15.75" hidden="false" customHeight="false" outlineLevel="0" collapsed="false">
      <c r="G1109" s="13"/>
    </row>
    <row r="1110" customFormat="false" ht="15.75" hidden="false" customHeight="false" outlineLevel="0" collapsed="false">
      <c r="G1110" s="13"/>
    </row>
    <row r="1111" customFormat="false" ht="15.75" hidden="false" customHeight="false" outlineLevel="0" collapsed="false">
      <c r="G1111" s="13"/>
    </row>
    <row r="1112" customFormat="false" ht="15.75" hidden="false" customHeight="false" outlineLevel="0" collapsed="false">
      <c r="G1112" s="13"/>
    </row>
    <row r="1113" customFormat="false" ht="15.75" hidden="false" customHeight="false" outlineLevel="0" collapsed="false">
      <c r="G1113" s="13"/>
    </row>
    <row r="1114" customFormat="false" ht="15.75" hidden="false" customHeight="false" outlineLevel="0" collapsed="false">
      <c r="G1114" s="13"/>
    </row>
    <row r="1115" customFormat="false" ht="15.75" hidden="false" customHeight="false" outlineLevel="0" collapsed="false">
      <c r="G1115" s="13"/>
    </row>
    <row r="1116" customFormat="false" ht="15.75" hidden="false" customHeight="false" outlineLevel="0" collapsed="false">
      <c r="G1116" s="13"/>
    </row>
    <row r="1117" customFormat="false" ht="15.75" hidden="false" customHeight="false" outlineLevel="0" collapsed="false">
      <c r="G1117" s="13"/>
    </row>
    <row r="1118" customFormat="false" ht="15.75" hidden="false" customHeight="false" outlineLevel="0" collapsed="false">
      <c r="G1118" s="13"/>
    </row>
    <row r="1119" customFormat="false" ht="15.75" hidden="false" customHeight="false" outlineLevel="0" collapsed="false">
      <c r="G1119" s="13"/>
    </row>
    <row r="1120" customFormat="false" ht="15.75" hidden="false" customHeight="false" outlineLevel="0" collapsed="false">
      <c r="G1120" s="13"/>
    </row>
    <row r="1121" customFormat="false" ht="15.75" hidden="false" customHeight="false" outlineLevel="0" collapsed="false">
      <c r="G1121" s="13"/>
    </row>
    <row r="1122" customFormat="false" ht="15.75" hidden="false" customHeight="false" outlineLevel="0" collapsed="false">
      <c r="G1122" s="13"/>
    </row>
    <row r="1123" customFormat="false" ht="15.75" hidden="false" customHeight="false" outlineLevel="0" collapsed="false">
      <c r="G1123" s="13"/>
    </row>
    <row r="1124" customFormat="false" ht="15.75" hidden="false" customHeight="false" outlineLevel="0" collapsed="false">
      <c r="G1124" s="13"/>
    </row>
    <row r="1125" customFormat="false" ht="15.75" hidden="false" customHeight="false" outlineLevel="0" collapsed="false">
      <c r="G1125" s="13"/>
    </row>
    <row r="1126" customFormat="false" ht="15.75" hidden="false" customHeight="false" outlineLevel="0" collapsed="false">
      <c r="G1126" s="13"/>
    </row>
    <row r="1127" customFormat="false" ht="15.75" hidden="false" customHeight="false" outlineLevel="0" collapsed="false">
      <c r="G1127" s="13"/>
    </row>
    <row r="1128" customFormat="false" ht="15.75" hidden="false" customHeight="false" outlineLevel="0" collapsed="false">
      <c r="G1128" s="13"/>
    </row>
    <row r="1129" customFormat="false" ht="15.75" hidden="false" customHeight="false" outlineLevel="0" collapsed="false">
      <c r="G1129" s="13"/>
    </row>
    <row r="1130" customFormat="false" ht="15.75" hidden="false" customHeight="false" outlineLevel="0" collapsed="false">
      <c r="G1130" s="13"/>
    </row>
    <row r="1131" customFormat="false" ht="15.75" hidden="false" customHeight="false" outlineLevel="0" collapsed="false">
      <c r="G1131" s="13"/>
    </row>
    <row r="1132" customFormat="false" ht="15.75" hidden="false" customHeight="false" outlineLevel="0" collapsed="false">
      <c r="G1132" s="13"/>
    </row>
    <row r="1133" customFormat="false" ht="15.75" hidden="false" customHeight="false" outlineLevel="0" collapsed="false">
      <c r="G1133" s="13"/>
    </row>
    <row r="1134" customFormat="false" ht="15.75" hidden="false" customHeight="false" outlineLevel="0" collapsed="false">
      <c r="G1134" s="13"/>
    </row>
    <row r="1135" customFormat="false" ht="15.75" hidden="false" customHeight="false" outlineLevel="0" collapsed="false">
      <c r="G1135" s="13"/>
    </row>
    <row r="1136" customFormat="false" ht="15.75" hidden="false" customHeight="false" outlineLevel="0" collapsed="false">
      <c r="G1136" s="13"/>
    </row>
    <row r="1137" customFormat="false" ht="15.75" hidden="false" customHeight="false" outlineLevel="0" collapsed="false">
      <c r="G1137" s="13"/>
    </row>
    <row r="1138" customFormat="false" ht="15.75" hidden="false" customHeight="false" outlineLevel="0" collapsed="false">
      <c r="G1138" s="13"/>
    </row>
    <row r="1139" customFormat="false" ht="15.75" hidden="false" customHeight="false" outlineLevel="0" collapsed="false">
      <c r="G1139" s="13"/>
    </row>
    <row r="1140" customFormat="false" ht="15.75" hidden="false" customHeight="false" outlineLevel="0" collapsed="false">
      <c r="G1140" s="13"/>
    </row>
    <row r="1141" customFormat="false" ht="15.75" hidden="false" customHeight="false" outlineLevel="0" collapsed="false">
      <c r="G1141" s="13"/>
    </row>
    <row r="1142" customFormat="false" ht="15.75" hidden="false" customHeight="false" outlineLevel="0" collapsed="false">
      <c r="G1142" s="13"/>
    </row>
    <row r="1143" customFormat="false" ht="15.75" hidden="false" customHeight="false" outlineLevel="0" collapsed="false">
      <c r="G1143" s="13"/>
    </row>
    <row r="1144" customFormat="false" ht="15.75" hidden="false" customHeight="false" outlineLevel="0" collapsed="false">
      <c r="G1144" s="13"/>
    </row>
    <row r="1145" customFormat="false" ht="15.75" hidden="false" customHeight="false" outlineLevel="0" collapsed="false">
      <c r="G1145" s="13"/>
    </row>
    <row r="1146" customFormat="false" ht="15.75" hidden="false" customHeight="false" outlineLevel="0" collapsed="false">
      <c r="G1146" s="13"/>
    </row>
    <row r="1147" customFormat="false" ht="15.75" hidden="false" customHeight="false" outlineLevel="0" collapsed="false">
      <c r="G1147" s="13"/>
    </row>
    <row r="1148" customFormat="false" ht="15.75" hidden="false" customHeight="false" outlineLevel="0" collapsed="false">
      <c r="G1148" s="13"/>
    </row>
    <row r="1149" customFormat="false" ht="15.75" hidden="false" customHeight="false" outlineLevel="0" collapsed="false">
      <c r="G1149" s="13"/>
    </row>
    <row r="1150" customFormat="false" ht="15.75" hidden="false" customHeight="false" outlineLevel="0" collapsed="false">
      <c r="G1150" s="13"/>
    </row>
    <row r="1151" customFormat="false" ht="15.75" hidden="false" customHeight="false" outlineLevel="0" collapsed="false">
      <c r="G1151" s="13"/>
    </row>
    <row r="1152" customFormat="false" ht="15.75" hidden="false" customHeight="false" outlineLevel="0" collapsed="false">
      <c r="G1152" s="13"/>
    </row>
    <row r="1153" customFormat="false" ht="15.75" hidden="false" customHeight="false" outlineLevel="0" collapsed="false">
      <c r="G1153" s="13"/>
    </row>
    <row r="1154" customFormat="false" ht="15.75" hidden="false" customHeight="false" outlineLevel="0" collapsed="false">
      <c r="G1154" s="13"/>
    </row>
    <row r="1155" customFormat="false" ht="15.75" hidden="false" customHeight="false" outlineLevel="0" collapsed="false">
      <c r="G1155" s="13"/>
    </row>
    <row r="1156" customFormat="false" ht="15.75" hidden="false" customHeight="false" outlineLevel="0" collapsed="false">
      <c r="G1156" s="13"/>
    </row>
    <row r="1157" customFormat="false" ht="15.75" hidden="false" customHeight="false" outlineLevel="0" collapsed="false">
      <c r="G1157" s="13"/>
    </row>
    <row r="1158" customFormat="false" ht="15.75" hidden="false" customHeight="false" outlineLevel="0" collapsed="false">
      <c r="G1158" s="13"/>
    </row>
    <row r="1159" customFormat="false" ht="15.75" hidden="false" customHeight="false" outlineLevel="0" collapsed="false">
      <c r="G1159" s="13"/>
    </row>
    <row r="1160" customFormat="false" ht="15.75" hidden="false" customHeight="false" outlineLevel="0" collapsed="false">
      <c r="G1160" s="13"/>
    </row>
    <row r="1161" customFormat="false" ht="15.75" hidden="false" customHeight="false" outlineLevel="0" collapsed="false">
      <c r="G1161" s="13"/>
    </row>
    <row r="1162" customFormat="false" ht="15.75" hidden="false" customHeight="false" outlineLevel="0" collapsed="false">
      <c r="G1162" s="13"/>
    </row>
    <row r="1163" customFormat="false" ht="15.75" hidden="false" customHeight="false" outlineLevel="0" collapsed="false">
      <c r="G1163" s="13"/>
    </row>
    <row r="1164" customFormat="false" ht="15.75" hidden="false" customHeight="false" outlineLevel="0" collapsed="false">
      <c r="G1164" s="13"/>
    </row>
    <row r="1165" customFormat="false" ht="15.75" hidden="false" customHeight="false" outlineLevel="0" collapsed="false">
      <c r="G1165" s="13"/>
    </row>
    <row r="1166" customFormat="false" ht="15.75" hidden="false" customHeight="false" outlineLevel="0" collapsed="false">
      <c r="G1166" s="13"/>
    </row>
    <row r="1167" customFormat="false" ht="15.75" hidden="false" customHeight="false" outlineLevel="0" collapsed="false">
      <c r="G1167" s="13"/>
    </row>
    <row r="1168" customFormat="false" ht="15.75" hidden="false" customHeight="false" outlineLevel="0" collapsed="false">
      <c r="G1168" s="13"/>
    </row>
    <row r="1169" customFormat="false" ht="15.75" hidden="false" customHeight="false" outlineLevel="0" collapsed="false">
      <c r="G1169" s="13"/>
    </row>
    <row r="1170" customFormat="false" ht="15.75" hidden="false" customHeight="false" outlineLevel="0" collapsed="false">
      <c r="G1170" s="13"/>
    </row>
    <row r="1171" customFormat="false" ht="15.75" hidden="false" customHeight="false" outlineLevel="0" collapsed="false">
      <c r="G1171" s="13"/>
    </row>
    <row r="1172" customFormat="false" ht="15.75" hidden="false" customHeight="false" outlineLevel="0" collapsed="false">
      <c r="G1172" s="13"/>
    </row>
    <row r="1173" customFormat="false" ht="15.75" hidden="false" customHeight="false" outlineLevel="0" collapsed="false">
      <c r="G1173" s="13"/>
    </row>
    <row r="1174" customFormat="false" ht="15.75" hidden="false" customHeight="false" outlineLevel="0" collapsed="false">
      <c r="G1174" s="13"/>
    </row>
    <row r="1175" customFormat="false" ht="15.75" hidden="false" customHeight="false" outlineLevel="0" collapsed="false">
      <c r="G1175" s="13"/>
    </row>
    <row r="1176" customFormat="false" ht="15.75" hidden="false" customHeight="false" outlineLevel="0" collapsed="false">
      <c r="G1176" s="13"/>
    </row>
    <row r="1177" customFormat="false" ht="15.75" hidden="false" customHeight="false" outlineLevel="0" collapsed="false">
      <c r="G1177" s="13"/>
    </row>
    <row r="1178" customFormat="false" ht="15.75" hidden="false" customHeight="false" outlineLevel="0" collapsed="false">
      <c r="G1178" s="13"/>
    </row>
    <row r="1179" customFormat="false" ht="15.75" hidden="false" customHeight="false" outlineLevel="0" collapsed="false">
      <c r="G1179" s="13"/>
    </row>
    <row r="1180" customFormat="false" ht="15.75" hidden="false" customHeight="false" outlineLevel="0" collapsed="false">
      <c r="G1180" s="13"/>
    </row>
    <row r="1181" customFormat="false" ht="15.75" hidden="false" customHeight="false" outlineLevel="0" collapsed="false">
      <c r="G1181" s="13"/>
    </row>
    <row r="1182" customFormat="false" ht="15.75" hidden="false" customHeight="false" outlineLevel="0" collapsed="false">
      <c r="G1182" s="13"/>
    </row>
    <row r="1183" customFormat="false" ht="15.75" hidden="false" customHeight="false" outlineLevel="0" collapsed="false">
      <c r="G1183" s="13"/>
    </row>
    <row r="1184" customFormat="false" ht="15.75" hidden="false" customHeight="false" outlineLevel="0" collapsed="false">
      <c r="G1184" s="13"/>
    </row>
    <row r="1185" customFormat="false" ht="15.75" hidden="false" customHeight="false" outlineLevel="0" collapsed="false">
      <c r="G1185" s="13"/>
    </row>
    <row r="1186" customFormat="false" ht="15.75" hidden="false" customHeight="false" outlineLevel="0" collapsed="false">
      <c r="G1186" s="13"/>
    </row>
    <row r="1187" customFormat="false" ht="15.75" hidden="false" customHeight="false" outlineLevel="0" collapsed="false">
      <c r="G1187" s="13"/>
    </row>
    <row r="1188" customFormat="false" ht="15.75" hidden="false" customHeight="false" outlineLevel="0" collapsed="false">
      <c r="G1188" s="13"/>
    </row>
    <row r="1189" customFormat="false" ht="15.75" hidden="false" customHeight="false" outlineLevel="0" collapsed="false">
      <c r="G1189" s="13"/>
    </row>
    <row r="1190" customFormat="false" ht="15.75" hidden="false" customHeight="false" outlineLevel="0" collapsed="false">
      <c r="G1190" s="13"/>
    </row>
    <row r="1191" customFormat="false" ht="15.75" hidden="false" customHeight="false" outlineLevel="0" collapsed="false">
      <c r="G1191" s="13"/>
    </row>
    <row r="1192" customFormat="false" ht="15.75" hidden="false" customHeight="false" outlineLevel="0" collapsed="false">
      <c r="G1192" s="13"/>
    </row>
    <row r="1193" customFormat="false" ht="15.75" hidden="false" customHeight="false" outlineLevel="0" collapsed="false">
      <c r="G1193" s="13"/>
    </row>
    <row r="1194" customFormat="false" ht="15.75" hidden="false" customHeight="false" outlineLevel="0" collapsed="false">
      <c r="G1194" s="13"/>
    </row>
    <row r="1195" customFormat="false" ht="15.75" hidden="false" customHeight="false" outlineLevel="0" collapsed="false">
      <c r="G1195" s="13"/>
    </row>
    <row r="1196" customFormat="false" ht="15.75" hidden="false" customHeight="false" outlineLevel="0" collapsed="false">
      <c r="G1196" s="13"/>
    </row>
    <row r="1197" customFormat="false" ht="15.75" hidden="false" customHeight="false" outlineLevel="0" collapsed="false">
      <c r="G1197" s="13"/>
    </row>
    <row r="1198" customFormat="false" ht="15.75" hidden="false" customHeight="false" outlineLevel="0" collapsed="false">
      <c r="G1198" s="13"/>
    </row>
    <row r="1199" customFormat="false" ht="15.75" hidden="false" customHeight="false" outlineLevel="0" collapsed="false">
      <c r="G1199" s="13"/>
    </row>
    <row r="1200" customFormat="false" ht="15.75" hidden="false" customHeight="false" outlineLevel="0" collapsed="false">
      <c r="G1200" s="13"/>
    </row>
    <row r="1201" customFormat="false" ht="15.75" hidden="false" customHeight="false" outlineLevel="0" collapsed="false">
      <c r="G1201" s="13"/>
    </row>
    <row r="1202" customFormat="false" ht="15.75" hidden="false" customHeight="false" outlineLevel="0" collapsed="false">
      <c r="G1202" s="13"/>
    </row>
    <row r="1203" customFormat="false" ht="15.75" hidden="false" customHeight="false" outlineLevel="0" collapsed="false">
      <c r="G1203" s="13"/>
    </row>
    <row r="1204" customFormat="false" ht="15.75" hidden="false" customHeight="false" outlineLevel="0" collapsed="false">
      <c r="G1204" s="13"/>
    </row>
    <row r="1205" customFormat="false" ht="15.75" hidden="false" customHeight="false" outlineLevel="0" collapsed="false">
      <c r="G1205" s="13"/>
    </row>
    <row r="1206" customFormat="false" ht="15.75" hidden="false" customHeight="false" outlineLevel="0" collapsed="false">
      <c r="G1206" s="13"/>
    </row>
    <row r="1207" customFormat="false" ht="15.75" hidden="false" customHeight="false" outlineLevel="0" collapsed="false">
      <c r="G1207" s="13"/>
    </row>
    <row r="1208" customFormat="false" ht="15.75" hidden="false" customHeight="false" outlineLevel="0" collapsed="false">
      <c r="G1208" s="13"/>
    </row>
    <row r="1209" customFormat="false" ht="15.75" hidden="false" customHeight="false" outlineLevel="0" collapsed="false">
      <c r="G1209" s="13"/>
    </row>
    <row r="1210" customFormat="false" ht="15.75" hidden="false" customHeight="false" outlineLevel="0" collapsed="false">
      <c r="G1210" s="13"/>
    </row>
    <row r="1211" customFormat="false" ht="15.75" hidden="false" customHeight="false" outlineLevel="0" collapsed="false">
      <c r="G1211" s="13"/>
    </row>
    <row r="1212" customFormat="false" ht="15.75" hidden="false" customHeight="false" outlineLevel="0" collapsed="false">
      <c r="G1212" s="13"/>
    </row>
    <row r="1213" customFormat="false" ht="15.75" hidden="false" customHeight="false" outlineLevel="0" collapsed="false">
      <c r="G1213" s="13"/>
    </row>
    <row r="1214" customFormat="false" ht="15.75" hidden="false" customHeight="false" outlineLevel="0" collapsed="false">
      <c r="G1214" s="13"/>
    </row>
    <row r="1215" customFormat="false" ht="15.75" hidden="false" customHeight="false" outlineLevel="0" collapsed="false">
      <c r="G1215" s="13"/>
    </row>
    <row r="1216" customFormat="false" ht="15.75" hidden="false" customHeight="false" outlineLevel="0" collapsed="false">
      <c r="G1216" s="13"/>
    </row>
    <row r="1217" customFormat="false" ht="15.75" hidden="false" customHeight="false" outlineLevel="0" collapsed="false">
      <c r="G1217" s="13"/>
    </row>
    <row r="1218" customFormat="false" ht="15.75" hidden="false" customHeight="false" outlineLevel="0" collapsed="false">
      <c r="G1218" s="13"/>
    </row>
    <row r="1219" customFormat="false" ht="15.75" hidden="false" customHeight="false" outlineLevel="0" collapsed="false">
      <c r="G1219" s="13"/>
    </row>
    <row r="1220" customFormat="false" ht="15.75" hidden="false" customHeight="false" outlineLevel="0" collapsed="false">
      <c r="G1220" s="13"/>
    </row>
    <row r="1221" customFormat="false" ht="15.75" hidden="false" customHeight="false" outlineLevel="0" collapsed="false">
      <c r="G1221" s="13"/>
    </row>
    <row r="1222" customFormat="false" ht="15.75" hidden="false" customHeight="false" outlineLevel="0" collapsed="false">
      <c r="G1222" s="13"/>
    </row>
    <row r="1223" customFormat="false" ht="15.75" hidden="false" customHeight="false" outlineLevel="0" collapsed="false">
      <c r="G1223" s="13"/>
    </row>
    <row r="1224" customFormat="false" ht="15.75" hidden="false" customHeight="false" outlineLevel="0" collapsed="false">
      <c r="G1224" s="13"/>
    </row>
    <row r="1225" customFormat="false" ht="15.75" hidden="false" customHeight="false" outlineLevel="0" collapsed="false">
      <c r="G1225" s="13"/>
    </row>
    <row r="1226" customFormat="false" ht="15.75" hidden="false" customHeight="false" outlineLevel="0" collapsed="false">
      <c r="G1226" s="13"/>
    </row>
    <row r="1227" customFormat="false" ht="15.75" hidden="false" customHeight="false" outlineLevel="0" collapsed="false">
      <c r="G1227" s="13"/>
    </row>
    <row r="1228" customFormat="false" ht="15.75" hidden="false" customHeight="false" outlineLevel="0" collapsed="false">
      <c r="G1228" s="13"/>
    </row>
    <row r="1229" customFormat="false" ht="15.75" hidden="false" customHeight="false" outlineLevel="0" collapsed="false">
      <c r="G1229" s="13"/>
    </row>
    <row r="1230" customFormat="false" ht="15.75" hidden="false" customHeight="false" outlineLevel="0" collapsed="false">
      <c r="G1230" s="13"/>
    </row>
    <row r="1231" customFormat="false" ht="15.75" hidden="false" customHeight="false" outlineLevel="0" collapsed="false">
      <c r="G1231" s="13"/>
    </row>
    <row r="1232" customFormat="false" ht="15.75" hidden="false" customHeight="false" outlineLevel="0" collapsed="false">
      <c r="G1232" s="13"/>
    </row>
    <row r="1233" customFormat="false" ht="15.75" hidden="false" customHeight="false" outlineLevel="0" collapsed="false">
      <c r="G1233" s="13"/>
    </row>
    <row r="1234" customFormat="false" ht="15.75" hidden="false" customHeight="false" outlineLevel="0" collapsed="false">
      <c r="G1234" s="13"/>
    </row>
    <row r="1235" customFormat="false" ht="15.75" hidden="false" customHeight="false" outlineLevel="0" collapsed="false">
      <c r="G1235" s="13"/>
    </row>
    <row r="1236" customFormat="false" ht="15.75" hidden="false" customHeight="false" outlineLevel="0" collapsed="false">
      <c r="G1236" s="13"/>
    </row>
    <row r="1237" customFormat="false" ht="15.75" hidden="false" customHeight="false" outlineLevel="0" collapsed="false">
      <c r="G1237" s="13"/>
    </row>
    <row r="1238" customFormat="false" ht="15.75" hidden="false" customHeight="false" outlineLevel="0" collapsed="false">
      <c r="G1238" s="13"/>
    </row>
    <row r="1239" customFormat="false" ht="15.75" hidden="false" customHeight="false" outlineLevel="0" collapsed="false">
      <c r="G1239" s="13"/>
    </row>
    <row r="1240" customFormat="false" ht="15.75" hidden="false" customHeight="false" outlineLevel="0" collapsed="false">
      <c r="G1240" s="13"/>
    </row>
    <row r="1241" customFormat="false" ht="15.75" hidden="false" customHeight="false" outlineLevel="0" collapsed="false">
      <c r="G1241" s="13"/>
    </row>
    <row r="1242" customFormat="false" ht="15.75" hidden="false" customHeight="false" outlineLevel="0" collapsed="false">
      <c r="G1242" s="13"/>
    </row>
    <row r="1243" customFormat="false" ht="15.75" hidden="false" customHeight="false" outlineLevel="0" collapsed="false">
      <c r="G1243" s="13"/>
    </row>
    <row r="1244" customFormat="false" ht="15.75" hidden="false" customHeight="false" outlineLevel="0" collapsed="false">
      <c r="G1244" s="13"/>
    </row>
    <row r="1245" customFormat="false" ht="15.75" hidden="false" customHeight="false" outlineLevel="0" collapsed="false">
      <c r="G1245" s="13"/>
    </row>
    <row r="1246" customFormat="false" ht="15.75" hidden="false" customHeight="false" outlineLevel="0" collapsed="false">
      <c r="G1246" s="13"/>
    </row>
    <row r="1247" customFormat="false" ht="15.75" hidden="false" customHeight="false" outlineLevel="0" collapsed="false">
      <c r="G1247" s="13"/>
    </row>
    <row r="1248" customFormat="false" ht="15.75" hidden="false" customHeight="false" outlineLevel="0" collapsed="false">
      <c r="G1248" s="13"/>
    </row>
    <row r="1249" customFormat="false" ht="15.75" hidden="false" customHeight="false" outlineLevel="0" collapsed="false">
      <c r="G1249" s="13"/>
    </row>
    <row r="1250" customFormat="false" ht="15.75" hidden="false" customHeight="false" outlineLevel="0" collapsed="false">
      <c r="G1250" s="13"/>
    </row>
    <row r="1251" customFormat="false" ht="15.75" hidden="false" customHeight="false" outlineLevel="0" collapsed="false">
      <c r="G1251" s="13"/>
    </row>
    <row r="1252" customFormat="false" ht="15.75" hidden="false" customHeight="false" outlineLevel="0" collapsed="false">
      <c r="G1252" s="13"/>
    </row>
    <row r="1253" customFormat="false" ht="15.75" hidden="false" customHeight="false" outlineLevel="0" collapsed="false">
      <c r="G1253" s="13"/>
    </row>
    <row r="1254" customFormat="false" ht="15.75" hidden="false" customHeight="false" outlineLevel="0" collapsed="false">
      <c r="G1254" s="13"/>
    </row>
    <row r="1255" customFormat="false" ht="15.75" hidden="false" customHeight="false" outlineLevel="0" collapsed="false">
      <c r="G1255" s="13"/>
    </row>
    <row r="1256" customFormat="false" ht="15.75" hidden="false" customHeight="false" outlineLevel="0" collapsed="false">
      <c r="G1256" s="13"/>
    </row>
    <row r="1257" customFormat="false" ht="15.75" hidden="false" customHeight="false" outlineLevel="0" collapsed="false">
      <c r="G1257" s="13"/>
    </row>
    <row r="1258" customFormat="false" ht="15.75" hidden="false" customHeight="false" outlineLevel="0" collapsed="false">
      <c r="G1258" s="13"/>
    </row>
    <row r="1259" customFormat="false" ht="15.75" hidden="false" customHeight="false" outlineLevel="0" collapsed="false">
      <c r="G1259" s="13"/>
    </row>
    <row r="1260" customFormat="false" ht="15.75" hidden="false" customHeight="false" outlineLevel="0" collapsed="false">
      <c r="G1260" s="13"/>
    </row>
    <row r="1261" customFormat="false" ht="15.75" hidden="false" customHeight="false" outlineLevel="0" collapsed="false">
      <c r="G1261" s="13"/>
    </row>
    <row r="1262" customFormat="false" ht="15.75" hidden="false" customHeight="false" outlineLevel="0" collapsed="false">
      <c r="G1262" s="13"/>
    </row>
    <row r="1263" customFormat="false" ht="15.75" hidden="false" customHeight="false" outlineLevel="0" collapsed="false">
      <c r="G1263" s="13"/>
    </row>
    <row r="1264" customFormat="false" ht="15.75" hidden="false" customHeight="false" outlineLevel="0" collapsed="false">
      <c r="G1264" s="13"/>
    </row>
    <row r="1265" customFormat="false" ht="15.75" hidden="false" customHeight="false" outlineLevel="0" collapsed="false">
      <c r="G1265" s="13"/>
    </row>
    <row r="1266" customFormat="false" ht="15.75" hidden="false" customHeight="false" outlineLevel="0" collapsed="false">
      <c r="G1266" s="13"/>
    </row>
    <row r="1267" customFormat="false" ht="15.75" hidden="false" customHeight="false" outlineLevel="0" collapsed="false">
      <c r="G1267" s="13"/>
    </row>
    <row r="1268" customFormat="false" ht="15.75" hidden="false" customHeight="false" outlineLevel="0" collapsed="false">
      <c r="G1268" s="13"/>
    </row>
    <row r="1269" customFormat="false" ht="15.75" hidden="false" customHeight="false" outlineLevel="0" collapsed="false">
      <c r="G1269" s="13"/>
    </row>
    <row r="1270" customFormat="false" ht="15.75" hidden="false" customHeight="false" outlineLevel="0" collapsed="false">
      <c r="G1270" s="13"/>
    </row>
    <row r="1271" customFormat="false" ht="15.75" hidden="false" customHeight="false" outlineLevel="0" collapsed="false">
      <c r="G1271" s="13"/>
    </row>
    <row r="1272" customFormat="false" ht="15.75" hidden="false" customHeight="false" outlineLevel="0" collapsed="false">
      <c r="G1272" s="13"/>
    </row>
    <row r="1273" customFormat="false" ht="15.75" hidden="false" customHeight="false" outlineLevel="0" collapsed="false">
      <c r="G1273" s="13"/>
    </row>
    <row r="1274" customFormat="false" ht="15.75" hidden="false" customHeight="false" outlineLevel="0" collapsed="false">
      <c r="G1274" s="13"/>
    </row>
    <row r="1275" customFormat="false" ht="15.75" hidden="false" customHeight="false" outlineLevel="0" collapsed="false">
      <c r="G1275" s="13"/>
    </row>
    <row r="1276" customFormat="false" ht="15.75" hidden="false" customHeight="false" outlineLevel="0" collapsed="false">
      <c r="G1276" s="13"/>
    </row>
    <row r="1277" customFormat="false" ht="15.75" hidden="false" customHeight="false" outlineLevel="0" collapsed="false">
      <c r="G1277" s="13"/>
    </row>
    <row r="1278" customFormat="false" ht="15.75" hidden="false" customHeight="false" outlineLevel="0" collapsed="false">
      <c r="G1278" s="13"/>
    </row>
    <row r="1279" customFormat="false" ht="15.75" hidden="false" customHeight="false" outlineLevel="0" collapsed="false">
      <c r="G1279" s="13"/>
    </row>
    <row r="1280" customFormat="false" ht="15.75" hidden="false" customHeight="false" outlineLevel="0" collapsed="false">
      <c r="G1280" s="13"/>
    </row>
    <row r="1281" customFormat="false" ht="15.75" hidden="false" customHeight="false" outlineLevel="0" collapsed="false">
      <c r="G1281" s="13"/>
    </row>
    <row r="1282" customFormat="false" ht="15.75" hidden="false" customHeight="false" outlineLevel="0" collapsed="false">
      <c r="G1282" s="13"/>
    </row>
    <row r="1283" customFormat="false" ht="15.75" hidden="false" customHeight="false" outlineLevel="0" collapsed="false">
      <c r="G1283" s="13"/>
    </row>
    <row r="1284" customFormat="false" ht="15.75" hidden="false" customHeight="false" outlineLevel="0" collapsed="false">
      <c r="G1284" s="13"/>
    </row>
    <row r="1285" customFormat="false" ht="15.75" hidden="false" customHeight="false" outlineLevel="0" collapsed="false">
      <c r="G1285" s="13"/>
    </row>
    <row r="1286" customFormat="false" ht="15.75" hidden="false" customHeight="false" outlineLevel="0" collapsed="false">
      <c r="G1286" s="13"/>
    </row>
    <row r="1287" customFormat="false" ht="15.75" hidden="false" customHeight="false" outlineLevel="0" collapsed="false">
      <c r="G1287" s="13"/>
    </row>
    <row r="1288" customFormat="false" ht="15.75" hidden="false" customHeight="false" outlineLevel="0" collapsed="false">
      <c r="G1288" s="13"/>
    </row>
    <row r="1289" customFormat="false" ht="15.75" hidden="false" customHeight="false" outlineLevel="0" collapsed="false">
      <c r="G1289" s="13"/>
    </row>
    <row r="1290" customFormat="false" ht="15.75" hidden="false" customHeight="false" outlineLevel="0" collapsed="false">
      <c r="G1290" s="13"/>
    </row>
    <row r="1291" customFormat="false" ht="15.75" hidden="false" customHeight="false" outlineLevel="0" collapsed="false">
      <c r="G1291" s="13"/>
    </row>
    <row r="1292" customFormat="false" ht="15.75" hidden="false" customHeight="false" outlineLevel="0" collapsed="false">
      <c r="G1292" s="13"/>
    </row>
    <row r="1293" customFormat="false" ht="15.75" hidden="false" customHeight="false" outlineLevel="0" collapsed="false">
      <c r="G1293" s="13"/>
    </row>
    <row r="1294" customFormat="false" ht="15.75" hidden="false" customHeight="false" outlineLevel="0" collapsed="false">
      <c r="G1294" s="13"/>
    </row>
    <row r="1295" customFormat="false" ht="15.75" hidden="false" customHeight="false" outlineLevel="0" collapsed="false">
      <c r="G1295" s="13"/>
    </row>
    <row r="1296" customFormat="false" ht="15.75" hidden="false" customHeight="false" outlineLevel="0" collapsed="false">
      <c r="G1296" s="13"/>
    </row>
    <row r="1297" customFormat="false" ht="15.75" hidden="false" customHeight="false" outlineLevel="0" collapsed="false">
      <c r="G1297" s="13"/>
    </row>
    <row r="1298" customFormat="false" ht="15.75" hidden="false" customHeight="false" outlineLevel="0" collapsed="false">
      <c r="G1298" s="13"/>
    </row>
    <row r="1299" customFormat="false" ht="15.75" hidden="false" customHeight="false" outlineLevel="0" collapsed="false">
      <c r="G1299" s="13"/>
    </row>
    <row r="1300" customFormat="false" ht="15.75" hidden="false" customHeight="false" outlineLevel="0" collapsed="false">
      <c r="G1300" s="13"/>
    </row>
    <row r="1301" customFormat="false" ht="15.75" hidden="false" customHeight="false" outlineLevel="0" collapsed="false">
      <c r="G1301" s="13"/>
    </row>
    <row r="1302" customFormat="false" ht="15.75" hidden="false" customHeight="false" outlineLevel="0" collapsed="false">
      <c r="G1302" s="13"/>
    </row>
    <row r="1303" customFormat="false" ht="15.75" hidden="false" customHeight="false" outlineLevel="0" collapsed="false">
      <c r="G1303" s="13"/>
    </row>
    <row r="1304" customFormat="false" ht="15.75" hidden="false" customHeight="false" outlineLevel="0" collapsed="false">
      <c r="G1304" s="13"/>
    </row>
    <row r="1305" customFormat="false" ht="15.75" hidden="false" customHeight="false" outlineLevel="0" collapsed="false">
      <c r="G1305" s="13"/>
    </row>
    <row r="1306" customFormat="false" ht="15.75" hidden="false" customHeight="false" outlineLevel="0" collapsed="false">
      <c r="G1306" s="13"/>
    </row>
    <row r="1307" customFormat="false" ht="15.75" hidden="false" customHeight="false" outlineLevel="0" collapsed="false">
      <c r="G1307" s="13"/>
    </row>
    <row r="1308" customFormat="false" ht="15.75" hidden="false" customHeight="false" outlineLevel="0" collapsed="false">
      <c r="G1308" s="13"/>
    </row>
    <row r="1309" customFormat="false" ht="15.75" hidden="false" customHeight="false" outlineLevel="0" collapsed="false">
      <c r="G1309" s="13"/>
    </row>
    <row r="1310" customFormat="false" ht="15.75" hidden="false" customHeight="false" outlineLevel="0" collapsed="false">
      <c r="G1310" s="13"/>
    </row>
    <row r="1311" customFormat="false" ht="15.75" hidden="false" customHeight="false" outlineLevel="0" collapsed="false">
      <c r="G1311" s="13"/>
    </row>
    <row r="1312" customFormat="false" ht="15.75" hidden="false" customHeight="false" outlineLevel="0" collapsed="false">
      <c r="G1312" s="13"/>
    </row>
    <row r="1313" customFormat="false" ht="15.75" hidden="false" customHeight="false" outlineLevel="0" collapsed="false">
      <c r="G1313" s="13"/>
    </row>
    <row r="1314" customFormat="false" ht="15.75" hidden="false" customHeight="false" outlineLevel="0" collapsed="false">
      <c r="G1314" s="13"/>
    </row>
    <row r="1315" customFormat="false" ht="15.75" hidden="false" customHeight="false" outlineLevel="0" collapsed="false">
      <c r="G1315" s="13"/>
    </row>
    <row r="1316" customFormat="false" ht="15.75" hidden="false" customHeight="false" outlineLevel="0" collapsed="false">
      <c r="G1316" s="13"/>
    </row>
    <row r="1317" customFormat="false" ht="15.75" hidden="false" customHeight="false" outlineLevel="0" collapsed="false">
      <c r="G1317" s="13"/>
    </row>
    <row r="1318" customFormat="false" ht="15.75" hidden="false" customHeight="false" outlineLevel="0" collapsed="false">
      <c r="G1318" s="13"/>
    </row>
    <row r="1319" customFormat="false" ht="15.75" hidden="false" customHeight="false" outlineLevel="0" collapsed="false">
      <c r="G1319" s="13"/>
    </row>
    <row r="1320" customFormat="false" ht="15.75" hidden="false" customHeight="false" outlineLevel="0" collapsed="false">
      <c r="G1320" s="13"/>
    </row>
    <row r="1321" customFormat="false" ht="15.75" hidden="false" customHeight="false" outlineLevel="0" collapsed="false">
      <c r="G1321" s="13"/>
    </row>
    <row r="1322" customFormat="false" ht="15.75" hidden="false" customHeight="false" outlineLevel="0" collapsed="false">
      <c r="G1322" s="13"/>
    </row>
    <row r="1323" customFormat="false" ht="15.75" hidden="false" customHeight="false" outlineLevel="0" collapsed="false">
      <c r="G1323" s="13"/>
    </row>
    <row r="1324" customFormat="false" ht="15.75" hidden="false" customHeight="false" outlineLevel="0" collapsed="false">
      <c r="G1324" s="13"/>
    </row>
    <row r="1325" customFormat="false" ht="15.75" hidden="false" customHeight="false" outlineLevel="0" collapsed="false">
      <c r="G1325" s="13"/>
    </row>
    <row r="1326" customFormat="false" ht="15.75" hidden="false" customHeight="false" outlineLevel="0" collapsed="false">
      <c r="G1326" s="13"/>
    </row>
    <row r="1327" customFormat="false" ht="15.75" hidden="false" customHeight="false" outlineLevel="0" collapsed="false">
      <c r="G1327" s="13"/>
    </row>
    <row r="1328" customFormat="false" ht="15.75" hidden="false" customHeight="false" outlineLevel="0" collapsed="false">
      <c r="G1328" s="13"/>
    </row>
    <row r="1329" customFormat="false" ht="15.75" hidden="false" customHeight="false" outlineLevel="0" collapsed="false">
      <c r="G1329" s="13"/>
    </row>
    <row r="1330" customFormat="false" ht="15.75" hidden="false" customHeight="false" outlineLevel="0" collapsed="false">
      <c r="G1330" s="13"/>
    </row>
    <row r="1331" customFormat="false" ht="15.75" hidden="false" customHeight="false" outlineLevel="0" collapsed="false">
      <c r="G1331" s="13"/>
    </row>
    <row r="1332" customFormat="false" ht="15.75" hidden="false" customHeight="false" outlineLevel="0" collapsed="false">
      <c r="G1332" s="13"/>
    </row>
    <row r="1333" customFormat="false" ht="15.75" hidden="false" customHeight="false" outlineLevel="0" collapsed="false">
      <c r="G1333" s="13"/>
    </row>
    <row r="1334" customFormat="false" ht="15.75" hidden="false" customHeight="false" outlineLevel="0" collapsed="false">
      <c r="G1334" s="13"/>
    </row>
    <row r="1335" customFormat="false" ht="15.75" hidden="false" customHeight="false" outlineLevel="0" collapsed="false">
      <c r="G1335" s="13"/>
    </row>
    <row r="1336" customFormat="false" ht="15.75" hidden="false" customHeight="false" outlineLevel="0" collapsed="false">
      <c r="G1336" s="13"/>
    </row>
    <row r="1337" customFormat="false" ht="15.75" hidden="false" customHeight="false" outlineLevel="0" collapsed="false">
      <c r="G1337" s="13"/>
    </row>
    <row r="1338" customFormat="false" ht="15.75" hidden="false" customHeight="false" outlineLevel="0" collapsed="false">
      <c r="G1338" s="13"/>
    </row>
    <row r="1339" customFormat="false" ht="15.75" hidden="false" customHeight="false" outlineLevel="0" collapsed="false">
      <c r="G1339" s="13"/>
    </row>
    <row r="1340" customFormat="false" ht="15.75" hidden="false" customHeight="false" outlineLevel="0" collapsed="false">
      <c r="G1340" s="13"/>
    </row>
    <row r="1341" customFormat="false" ht="15.75" hidden="false" customHeight="false" outlineLevel="0" collapsed="false">
      <c r="G1341" s="13"/>
    </row>
    <row r="1342" customFormat="false" ht="15.75" hidden="false" customHeight="false" outlineLevel="0" collapsed="false">
      <c r="G1342" s="13"/>
    </row>
    <row r="1343" customFormat="false" ht="15.75" hidden="false" customHeight="false" outlineLevel="0" collapsed="false">
      <c r="G1343" s="13"/>
    </row>
    <row r="1344" customFormat="false" ht="15.75" hidden="false" customHeight="false" outlineLevel="0" collapsed="false">
      <c r="G1344" s="13"/>
    </row>
    <row r="1345" customFormat="false" ht="15.75" hidden="false" customHeight="false" outlineLevel="0" collapsed="false">
      <c r="G1345" s="13"/>
    </row>
    <row r="1346" customFormat="false" ht="15.75" hidden="false" customHeight="false" outlineLevel="0" collapsed="false">
      <c r="G1346" s="13"/>
    </row>
    <row r="1347" customFormat="false" ht="15.75" hidden="false" customHeight="false" outlineLevel="0" collapsed="false">
      <c r="G1347" s="13"/>
    </row>
    <row r="1348" customFormat="false" ht="15.75" hidden="false" customHeight="false" outlineLevel="0" collapsed="false">
      <c r="G1348" s="13"/>
    </row>
    <row r="1349" customFormat="false" ht="15.75" hidden="false" customHeight="false" outlineLevel="0" collapsed="false">
      <c r="G1349" s="13"/>
    </row>
    <row r="1350" customFormat="false" ht="15.75" hidden="false" customHeight="false" outlineLevel="0" collapsed="false">
      <c r="G1350" s="13"/>
    </row>
    <row r="1351" customFormat="false" ht="15.75" hidden="false" customHeight="false" outlineLevel="0" collapsed="false">
      <c r="G1351" s="13"/>
    </row>
    <row r="1352" customFormat="false" ht="15.75" hidden="false" customHeight="false" outlineLevel="0" collapsed="false">
      <c r="G1352" s="13"/>
    </row>
    <row r="1353" customFormat="false" ht="15.75" hidden="false" customHeight="false" outlineLevel="0" collapsed="false">
      <c r="G1353" s="13"/>
    </row>
    <row r="1354" customFormat="false" ht="15.75" hidden="false" customHeight="false" outlineLevel="0" collapsed="false">
      <c r="G1354" s="13"/>
    </row>
    <row r="1355" customFormat="false" ht="15.75" hidden="false" customHeight="false" outlineLevel="0" collapsed="false">
      <c r="G1355" s="13"/>
    </row>
    <row r="1356" customFormat="false" ht="15.75" hidden="false" customHeight="false" outlineLevel="0" collapsed="false">
      <c r="G1356" s="13"/>
    </row>
    <row r="1357" customFormat="false" ht="15.75" hidden="false" customHeight="false" outlineLevel="0" collapsed="false">
      <c r="G1357" s="13"/>
    </row>
    <row r="1358" customFormat="false" ht="15.75" hidden="false" customHeight="false" outlineLevel="0" collapsed="false">
      <c r="G1358" s="13"/>
    </row>
    <row r="1359" customFormat="false" ht="15.75" hidden="false" customHeight="false" outlineLevel="0" collapsed="false">
      <c r="G1359" s="13"/>
    </row>
  </sheetData>
  <printOptions headings="false" gridLines="false" gridLinesSet="true" horizontalCentered="false" verticalCentered="false"/>
  <pageMargins left="0.157638888888889" right="0.511805555555556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7" activeCellId="0" sqref="E3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56"/>
    <col collapsed="false" customWidth="true" hidden="false" outlineLevel="0" max="3" min="3" style="3" width="11.85"/>
    <col collapsed="false" customWidth="true" hidden="false" outlineLevel="0" max="4" min="4" style="2" width="12.28"/>
    <col collapsed="false" customWidth="true" hidden="false" outlineLevel="0" max="5" min="5" style="4" width="13.41"/>
    <col collapsed="false" customWidth="true" hidden="false" outlineLevel="0" max="6" min="6" style="4" width="14.99"/>
    <col collapsed="false" customWidth="true" hidden="false" outlineLevel="0" max="21" min="7" style="0" width="9.06"/>
    <col collapsed="false" customWidth="false" hidden="false" outlineLevel="0" max="257" min="22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85</v>
      </c>
      <c r="E1" s="11" t="s">
        <v>386</v>
      </c>
      <c r="F1" s="11" t="s">
        <v>387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4" t="n">
        <v>45763</v>
      </c>
      <c r="E2" s="4" t="n">
        <v>13079</v>
      </c>
      <c r="F2" s="4" t="n">
        <f aca="false">D2/E2*100</f>
        <v>349.896781099472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4" t="n">
        <v>3152</v>
      </c>
      <c r="E3" s="4" t="n">
        <v>7272</v>
      </c>
      <c r="F3" s="4" t="n">
        <f aca="false">D3/E3*100</f>
        <v>43.3443344334433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4" t="n">
        <v>7233</v>
      </c>
      <c r="E4" s="4" t="n">
        <v>15480</v>
      </c>
      <c r="F4" s="4" t="n">
        <f aca="false">D4/E4*100</f>
        <v>46.7248062015504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4" t="n">
        <v>14986</v>
      </c>
      <c r="E5" s="4" t="n">
        <v>12715</v>
      </c>
      <c r="F5" s="4" t="n">
        <f aca="false">D5/E5*100</f>
        <v>117.860794337397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4" t="n">
        <v>5267</v>
      </c>
      <c r="E6" s="4" t="n">
        <v>6960</v>
      </c>
      <c r="F6" s="4" t="n">
        <f aca="false">D6/E6*100</f>
        <v>75.6752873563219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4" t="n">
        <v>28642</v>
      </c>
      <c r="E7" s="4" t="n">
        <v>4730</v>
      </c>
      <c r="F7" s="4" t="n">
        <f aca="false">D7/E7*100</f>
        <v>605.53911205074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4" t="n">
        <v>4394</v>
      </c>
      <c r="E8" s="4" t="n">
        <v>3745</v>
      </c>
      <c r="F8" s="4" t="n">
        <f aca="false">D8/E8*100</f>
        <v>117.329773030708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4" t="n">
        <v>4426</v>
      </c>
      <c r="E9" s="4" t="n">
        <v>4502</v>
      </c>
      <c r="F9" s="4" t="n">
        <f aca="false">D9/E9*100</f>
        <v>98.3118613949356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4" t="n">
        <v>7664</v>
      </c>
      <c r="E10" s="4" t="n">
        <v>8302</v>
      </c>
      <c r="F10" s="4" t="n">
        <f aca="false">D10/E10*100</f>
        <v>92.3151047940255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4" t="n">
        <v>11309</v>
      </c>
      <c r="E11" s="4" t="n">
        <v>8241</v>
      </c>
      <c r="F11" s="4" t="n">
        <f aca="false">D11/E11*100</f>
        <v>137.228491687902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4" t="n">
        <v>1633</v>
      </c>
      <c r="E12" s="4" t="n">
        <v>3752</v>
      </c>
      <c r="F12" s="4" t="n">
        <f aca="false">D12/E12*100</f>
        <v>43.5234541577825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4" t="n">
        <v>1787</v>
      </c>
      <c r="E13" s="4" t="n">
        <v>4167</v>
      </c>
      <c r="F13" s="4" t="n">
        <f aca="false">D13/E13*100</f>
        <v>42.8845692344612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4" t="n">
        <v>11251</v>
      </c>
      <c r="E14" s="4" t="n">
        <v>18170</v>
      </c>
      <c r="F14" s="4" t="n">
        <f aca="false">D14/E14*100</f>
        <v>61.9207484865162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4" t="n">
        <v>5219</v>
      </c>
      <c r="E15" s="4" t="n">
        <v>6380</v>
      </c>
      <c r="F15" s="4" t="n">
        <f aca="false">D15/E15*100</f>
        <v>81.8025078369906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4" t="n">
        <v>4196</v>
      </c>
      <c r="E16" s="4" t="n">
        <v>5969</v>
      </c>
      <c r="F16" s="4" t="n">
        <f aca="false">D16/E16*100</f>
        <v>70.2965320824259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4" t="n">
        <v>11873</v>
      </c>
      <c r="E17" s="4" t="n">
        <v>5290</v>
      </c>
      <c r="F17" s="4" t="n">
        <f aca="false">D17/E17*100</f>
        <v>224.442344045369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4" t="n">
        <v>2238</v>
      </c>
      <c r="E18" s="4" t="n">
        <v>888</v>
      </c>
      <c r="F18" s="4" t="n">
        <f aca="false">D18/E18*100</f>
        <v>252.027027027027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4" t="n">
        <v>3975</v>
      </c>
      <c r="E19" s="4" t="n">
        <v>4567</v>
      </c>
      <c r="F19" s="4" t="n">
        <f aca="false">D19/E19*100</f>
        <v>87.0374425224436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4" t="n">
        <v>2272</v>
      </c>
      <c r="E20" s="4" t="n">
        <v>5939</v>
      </c>
      <c r="F20" s="4" t="n">
        <f aca="false">D20/E20*100</f>
        <v>38.2555985856205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4" t="n">
        <v>1345</v>
      </c>
      <c r="E21" s="4" t="n">
        <v>1371</v>
      </c>
      <c r="F21" s="4" t="n">
        <f aca="false">D21/E21*100</f>
        <v>98.1035740335522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4" t="n">
        <v>6432</v>
      </c>
      <c r="E22" s="4" t="n">
        <v>2379</v>
      </c>
      <c r="F22" s="4" t="n">
        <f aca="false">D22/E22*100</f>
        <v>270.365699873897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4" t="n">
        <v>10031</v>
      </c>
      <c r="E23" s="4" t="n">
        <v>3527</v>
      </c>
      <c r="F23" s="4" t="n">
        <f aca="false">D23/E23*100</f>
        <v>284.406010774029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4" t="n">
        <v>55537</v>
      </c>
      <c r="E24" s="4" t="n">
        <v>2968</v>
      </c>
      <c r="F24" s="4" t="n">
        <f aca="false">D24/E24*100</f>
        <v>1871.19272237197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4" t="n">
        <v>6216</v>
      </c>
      <c r="E25" s="4" t="n">
        <v>387</v>
      </c>
      <c r="F25" s="4" t="n">
        <f aca="false">D25/E25*100</f>
        <v>1606.2015503876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4" t="n">
        <v>1996</v>
      </c>
      <c r="E26" s="4" t="n">
        <v>2434</v>
      </c>
      <c r="F26" s="4" t="n">
        <f aca="false">D26/E26*100</f>
        <v>82.0049301561216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4" t="n">
        <v>10737</v>
      </c>
      <c r="E27" s="4" t="n">
        <v>2920</v>
      </c>
      <c r="F27" s="4" t="n">
        <f aca="false">D27/E27*100</f>
        <v>367.705479452055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4" t="n">
        <v>5005</v>
      </c>
      <c r="E28" s="4" t="n">
        <v>6474</v>
      </c>
      <c r="F28" s="4" t="n">
        <f aca="false">D28/E28*100</f>
        <v>77.3092369477912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4" t="n">
        <v>3890</v>
      </c>
      <c r="E29" s="4" t="n">
        <v>2758</v>
      </c>
      <c r="F29" s="4" t="n">
        <f aca="false">D29/E29*100</f>
        <v>141.044234952864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4" t="n">
        <v>1538</v>
      </c>
      <c r="E30" s="4" t="n">
        <v>4240</v>
      </c>
      <c r="F30" s="4" t="n">
        <f aca="false">D30/E30*100</f>
        <v>36.2735849056604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4" t="n">
        <v>6859</v>
      </c>
      <c r="E31" s="4" t="n">
        <v>2595</v>
      </c>
      <c r="F31" s="4" t="n">
        <f aca="false">D31/E31*100</f>
        <v>264.315992292871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4" t="n">
        <v>8390</v>
      </c>
      <c r="E32" s="4" t="n">
        <v>18780</v>
      </c>
      <c r="F32" s="4" t="n">
        <f aca="false">D32/E32*100</f>
        <v>44.6751863684771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4" t="n">
        <v>4323</v>
      </c>
      <c r="E33" s="4" t="n">
        <v>9722</v>
      </c>
      <c r="F33" s="4" t="n">
        <f aca="false">D33/E33*100</f>
        <v>44.4661592264966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4" t="n">
        <v>576</v>
      </c>
      <c r="E34" s="4" t="n">
        <v>3529</v>
      </c>
      <c r="F34" s="4" t="n">
        <f aca="false">D34/E34*100</f>
        <v>16.3219042221593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4" t="n">
        <v>6418</v>
      </c>
      <c r="E35" s="4" t="n">
        <v>1475</v>
      </c>
      <c r="F35" s="4" t="n">
        <f aca="false">D35/E35*100</f>
        <v>435.118644067797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4" t="n">
        <v>1379</v>
      </c>
      <c r="E36" s="4" t="n">
        <v>2135</v>
      </c>
      <c r="F36" s="4" t="n">
        <f aca="false">D36/E36*100</f>
        <v>64.5901639344262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4" t="n">
        <v>3556</v>
      </c>
      <c r="E37" s="4" t="n">
        <v>3861</v>
      </c>
      <c r="F37" s="4" t="n">
        <f aca="false">D37/E37*100</f>
        <v>92.1004921004921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4" t="n">
        <v>10389</v>
      </c>
      <c r="E38" s="4" t="n">
        <v>612</v>
      </c>
      <c r="F38" s="4" t="n">
        <f aca="false">D38/E38*100</f>
        <v>1697.54901960784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4" t="n">
        <v>32917</v>
      </c>
      <c r="E39" s="4" t="n">
        <v>7686</v>
      </c>
      <c r="F39" s="4" t="n">
        <f aca="false">D39/E39*100</f>
        <v>428.272183190216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4" t="n">
        <v>9291</v>
      </c>
      <c r="E40" s="4" t="n">
        <v>6051</v>
      </c>
      <c r="F40" s="4" t="n">
        <f aca="false">D40/E40*100</f>
        <v>153.544868616758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4" t="n">
        <v>10609</v>
      </c>
      <c r="E41" s="4" t="n">
        <v>3398</v>
      </c>
      <c r="F41" s="4" t="n">
        <f aca="false">D41/E41*100</f>
        <v>312.213066509712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4" t="n">
        <v>3677</v>
      </c>
      <c r="E42" s="4" t="n">
        <v>7254</v>
      </c>
      <c r="F42" s="4" t="n">
        <f aca="false">D42/E42*100</f>
        <v>50.6892748828233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4" t="n">
        <v>3279</v>
      </c>
      <c r="E43" s="4" t="n">
        <v>19991</v>
      </c>
      <c r="F43" s="4" t="n">
        <f aca="false">D43/E43*100</f>
        <v>16.4023810714822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4" t="n">
        <v>1032</v>
      </c>
      <c r="E44" s="4" t="n">
        <v>902</v>
      </c>
      <c r="F44" s="4" t="n">
        <f aca="false">D44/E44*100</f>
        <v>114.412416851441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4" t="n">
        <v>13799</v>
      </c>
      <c r="E45" s="4" t="n">
        <v>6580</v>
      </c>
      <c r="F45" s="4" t="n">
        <f aca="false">D45/E45*100</f>
        <v>209.711246200608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4" t="n">
        <v>5320</v>
      </c>
      <c r="E46" s="4" t="n">
        <v>4382</v>
      </c>
      <c r="F46" s="4" t="n">
        <f aca="false">D46/E46*100</f>
        <v>121.405750798722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4" t="n">
        <v>3122</v>
      </c>
      <c r="E47" s="4" t="n">
        <v>5740</v>
      </c>
      <c r="F47" s="4" t="n">
        <f aca="false">D47/E47*100</f>
        <v>54.390243902439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4" t="n">
        <v>3927</v>
      </c>
      <c r="E48" s="4" t="n">
        <v>5634</v>
      </c>
      <c r="F48" s="4" t="n">
        <f aca="false">D48/E48*100</f>
        <v>69.7018104366347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4" t="n">
        <v>11456</v>
      </c>
      <c r="E49" s="4" t="n">
        <v>3316</v>
      </c>
      <c r="F49" s="4" t="n">
        <f aca="false">D49/E49*100</f>
        <v>345.476477683957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4" t="n">
        <v>4122</v>
      </c>
      <c r="E50" s="4" t="n">
        <v>10840</v>
      </c>
      <c r="F50" s="4" t="n">
        <f aca="false">D50/E50*100</f>
        <v>38.0258302583026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4" t="n">
        <v>1949</v>
      </c>
      <c r="E51" s="4" t="n">
        <v>13637</v>
      </c>
      <c r="F51" s="4" t="n">
        <f aca="false">D51/E51*100</f>
        <v>14.2919997066804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4" t="n">
        <v>11358</v>
      </c>
      <c r="E52" s="4" t="n">
        <v>22912</v>
      </c>
      <c r="F52" s="4" t="n">
        <f aca="false">D52/E52*100</f>
        <v>49.5722765363129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4" t="n">
        <v>7266</v>
      </c>
      <c r="E53" s="4" t="n">
        <v>12716</v>
      </c>
      <c r="F53" s="4" t="n">
        <f aca="false">D53/E53*100</f>
        <v>57.1406102547971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4" t="n">
        <v>1972</v>
      </c>
      <c r="E54" s="4" t="n">
        <v>11297</v>
      </c>
      <c r="F54" s="4" t="n">
        <f aca="false">D54/E54*100</f>
        <v>17.4559617597592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4" t="n">
        <v>2171</v>
      </c>
      <c r="E55" s="4" t="n">
        <v>1249</v>
      </c>
      <c r="F55" s="4" t="n">
        <f aca="false">D55/E55*100</f>
        <v>173.819055244195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4" t="n">
        <v>2155</v>
      </c>
      <c r="E56" s="4" t="n">
        <v>2419</v>
      </c>
      <c r="F56" s="4" t="n">
        <f aca="false">D56/E56*100</f>
        <v>89.0863993385697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4" t="n">
        <v>1121</v>
      </c>
      <c r="E57" s="4" t="n">
        <v>3887</v>
      </c>
      <c r="F57" s="4" t="n">
        <f aca="false">D57/E57*100</f>
        <v>28.8397221507589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4" t="n">
        <v>1024</v>
      </c>
      <c r="E58" s="4" t="n">
        <v>3846</v>
      </c>
      <c r="F58" s="4" t="n">
        <f aca="false">D58/E58*100</f>
        <v>26.6250650026001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4" t="n">
        <v>1741</v>
      </c>
      <c r="E59" s="4" t="n">
        <v>5018</v>
      </c>
      <c r="F59" s="4" t="n">
        <f aca="false">D59/E59*100</f>
        <v>34.6950976484655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4" t="n">
        <v>7015</v>
      </c>
      <c r="E60" s="4" t="n">
        <v>354</v>
      </c>
      <c r="F60" s="4" t="n">
        <f aca="false">D60/E60*100</f>
        <v>1981.6384180791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4" t="n">
        <v>3349</v>
      </c>
      <c r="E61" s="4" t="n">
        <v>1039</v>
      </c>
      <c r="F61" s="4" t="n">
        <f aca="false">D61/E61*100</f>
        <v>322.3291626564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4" t="n">
        <v>7099</v>
      </c>
      <c r="E62" s="4" t="n">
        <v>3727</v>
      </c>
      <c r="F62" s="4" t="n">
        <f aca="false">D62/E62*100</f>
        <v>190.474912798497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4" t="n">
        <v>6872</v>
      </c>
      <c r="E63" s="4" t="n">
        <v>3332</v>
      </c>
      <c r="F63" s="4" t="n">
        <f aca="false">D63/E63*100</f>
        <v>206.2424969988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4" t="n">
        <v>3012</v>
      </c>
      <c r="E64" s="4" t="n">
        <v>4943</v>
      </c>
      <c r="F64" s="4" t="n">
        <f aca="false">D64/E64*100</f>
        <v>60.9346550677726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4" t="n">
        <v>26733</v>
      </c>
      <c r="E65" s="4" t="n">
        <v>6921</v>
      </c>
      <c r="F65" s="4" t="n">
        <f aca="false">D65/E65*100</f>
        <v>386.259211096662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4" t="n">
        <v>36273</v>
      </c>
      <c r="E66" s="4" t="n">
        <v>52920</v>
      </c>
      <c r="F66" s="4" t="n">
        <f aca="false">D66/E66*100</f>
        <v>68.5430839002268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4" t="n">
        <v>6354</v>
      </c>
      <c r="E67" s="4" t="n">
        <v>989</v>
      </c>
      <c r="F67" s="4" t="n">
        <f aca="false">D67/E67*100</f>
        <v>642.467138523761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4" t="n">
        <v>3710</v>
      </c>
      <c r="E68" s="4" t="n">
        <v>3183</v>
      </c>
      <c r="F68" s="4" t="n">
        <f aca="false">D68/E68*100</f>
        <v>116.55670750864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4" t="n">
        <v>2354</v>
      </c>
      <c r="E69" s="4" t="n">
        <v>12925</v>
      </c>
      <c r="F69" s="4" t="n">
        <f aca="false">D69/E69*100</f>
        <v>18.2127659574468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4" t="n">
        <v>31698</v>
      </c>
      <c r="E70" s="4" t="n">
        <v>11032</v>
      </c>
      <c r="F70" s="4" t="n">
        <f aca="false">D70/E70*100</f>
        <v>287.327773749094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4" t="n">
        <v>3530</v>
      </c>
      <c r="E71" s="4" t="n">
        <v>5686</v>
      </c>
      <c r="F71" s="4" t="n">
        <f aca="false">D71/E71*100</f>
        <v>62.0823074217376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4" t="n">
        <v>3109</v>
      </c>
      <c r="E72" s="4" t="n">
        <v>17804</v>
      </c>
      <c r="F72" s="4" t="n">
        <f aca="false">D72/E72*100</f>
        <v>17.4623680071894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4" t="n">
        <v>5996</v>
      </c>
      <c r="E73" s="4" t="n">
        <v>6489</v>
      </c>
      <c r="F73" s="4" t="n">
        <f aca="false">D73/E73*100</f>
        <v>92.4025273539837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4" t="n">
        <v>3795</v>
      </c>
      <c r="E74" s="4" t="n">
        <v>13433</v>
      </c>
      <c r="F74" s="4" t="n">
        <f aca="false">D74/E74*100</f>
        <v>28.2513213727388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4" t="n">
        <v>3111</v>
      </c>
      <c r="E75" s="4" t="n">
        <v>4990</v>
      </c>
      <c r="F75" s="4" t="n">
        <f aca="false">D75/E75*100</f>
        <v>62.3446893787575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4" t="n">
        <v>5295</v>
      </c>
      <c r="E76" s="4" t="n">
        <v>9503</v>
      </c>
      <c r="F76" s="4" t="n">
        <f aca="false">D76/E76*100</f>
        <v>55.7192465537199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4" t="n">
        <v>1618</v>
      </c>
      <c r="E77" s="4" t="n">
        <v>3332</v>
      </c>
      <c r="F77" s="4" t="n">
        <f aca="false">D77/E77*100</f>
        <v>48.5594237695078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4" t="n">
        <v>2687</v>
      </c>
      <c r="E78" s="4" t="n">
        <v>3141</v>
      </c>
      <c r="F78" s="4" t="n">
        <f aca="false">D78/E78*100</f>
        <v>85.5460044571793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4" t="n">
        <v>5322</v>
      </c>
      <c r="E79" s="4" t="n">
        <v>2094</v>
      </c>
      <c r="F79" s="4" t="n">
        <f aca="false">D79/E79*100</f>
        <v>254.154727793696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4" t="n">
        <v>8697</v>
      </c>
      <c r="E80" s="4" t="n">
        <v>2946</v>
      </c>
      <c r="F80" s="4" t="n">
        <f aca="false">D80/E80*100</f>
        <v>295.213849287169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4" t="n">
        <v>1952</v>
      </c>
      <c r="E81" s="4" t="n">
        <v>11419</v>
      </c>
      <c r="F81" s="4" t="n">
        <f aca="false">D81/E81*100</f>
        <v>17.0943164900604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4" t="n">
        <v>927</v>
      </c>
      <c r="E82" s="4" t="n">
        <v>3855</v>
      </c>
      <c r="F82" s="4" t="n">
        <f aca="false">D82/E82*100</f>
        <v>24.0466926070039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4" t="n">
        <v>10491</v>
      </c>
      <c r="E83" s="4" t="n">
        <v>1446</v>
      </c>
      <c r="F83" s="4" t="n">
        <f aca="false">D83/E83*100</f>
        <v>725.51867219917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4" t="n">
        <v>2860</v>
      </c>
      <c r="E84" s="4" t="n">
        <v>3119</v>
      </c>
      <c r="F84" s="4" t="n">
        <f aca="false">D84/E84*100</f>
        <v>91.6960564283424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4" t="n">
        <v>481</v>
      </c>
      <c r="E85" s="4" t="n">
        <v>13506</v>
      </c>
      <c r="F85" s="4" t="n">
        <f aca="false">D85/E85*100</f>
        <v>3.56138012735081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4" t="n">
        <v>27502</v>
      </c>
      <c r="E86" s="4" t="n">
        <v>7758</v>
      </c>
      <c r="F86" s="4" t="n">
        <f aca="false">D86/E86*100</f>
        <v>354.49858210879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4" t="n">
        <v>11184</v>
      </c>
      <c r="E87" s="4" t="n">
        <v>1944</v>
      </c>
      <c r="F87" s="4" t="n">
        <f aca="false">D87/E87*100</f>
        <v>575.30864197530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4" t="n">
        <v>4007</v>
      </c>
      <c r="E88" s="4" t="n">
        <v>2541</v>
      </c>
      <c r="F88" s="4" t="n">
        <f aca="false">D88/E88*100</f>
        <v>157.693821330185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4" t="n">
        <v>9292</v>
      </c>
      <c r="E89" s="4" t="n">
        <v>2046</v>
      </c>
      <c r="F89" s="4" t="n">
        <f aca="false">D89/E89*100</f>
        <v>454.154447702835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4" t="n">
        <v>3090</v>
      </c>
      <c r="E90" s="4" t="n">
        <v>413</v>
      </c>
      <c r="F90" s="4" t="n">
        <f aca="false">D90/E90*100</f>
        <v>748.18401937046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4" t="n">
        <v>1325</v>
      </c>
      <c r="E91" s="4" t="n">
        <v>809</v>
      </c>
      <c r="F91" s="4" t="n">
        <f aca="false">D91/E91*100</f>
        <v>163.782447466007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4" t="n">
        <v>3882</v>
      </c>
      <c r="E92" s="4" t="n">
        <v>2580</v>
      </c>
      <c r="F92" s="4" t="n">
        <f aca="false">D92/E92*100</f>
        <v>150.46511627907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4" t="n">
        <v>2105</v>
      </c>
      <c r="E93" s="4" t="n">
        <v>2669</v>
      </c>
      <c r="F93" s="4" t="n">
        <f aca="false">D93/E93*100</f>
        <v>78.8684900711877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4" t="n">
        <v>2959</v>
      </c>
      <c r="E94" s="4" t="n">
        <v>8574</v>
      </c>
      <c r="F94" s="4" t="n">
        <f aca="false">D94/E94*100</f>
        <v>34.5113132726849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4" t="n">
        <v>3406</v>
      </c>
      <c r="E95" s="4" t="n">
        <v>2561</v>
      </c>
      <c r="F95" s="4" t="n">
        <f aca="false">D95/E95*100</f>
        <v>132.994923857868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4" t="n">
        <v>668</v>
      </c>
      <c r="E96" s="4" t="n">
        <v>3089</v>
      </c>
      <c r="F96" s="4" t="n">
        <f aca="false">D96/E96*100</f>
        <v>21.6251213985108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4" t="n">
        <v>1137</v>
      </c>
      <c r="E97" s="4" t="n">
        <v>2056</v>
      </c>
      <c r="F97" s="4" t="n">
        <f aca="false">D97/E97*100</f>
        <v>55.3015564202335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4" t="n">
        <v>2257</v>
      </c>
      <c r="E98" s="4" t="n">
        <v>6236</v>
      </c>
      <c r="F98" s="4" t="n">
        <f aca="false">D98/E98*100</f>
        <v>36.1930724823605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4" t="n">
        <v>869</v>
      </c>
      <c r="E99" s="4" t="n">
        <v>1669</v>
      </c>
      <c r="F99" s="4" t="n">
        <f aca="false">D99/E99*100</f>
        <v>52.0671060515279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4" t="n">
        <v>2567</v>
      </c>
      <c r="E100" s="4" t="n">
        <v>615</v>
      </c>
      <c r="F100" s="4" t="n">
        <f aca="false">D100/E100*100</f>
        <v>417.39837398374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4" t="n">
        <v>1004</v>
      </c>
      <c r="E101" s="4" t="n">
        <v>4340</v>
      </c>
      <c r="F101" s="4" t="n">
        <f aca="false">D101/E101*100</f>
        <v>23.1336405529954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4" t="n">
        <v>41293</v>
      </c>
      <c r="E102" s="4" t="n">
        <v>5889</v>
      </c>
      <c r="F102" s="4" t="n">
        <f aca="false">D102/E102*100</f>
        <v>701.188656817796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4" t="n">
        <v>681</v>
      </c>
      <c r="E103" s="4" t="n">
        <v>1198</v>
      </c>
      <c r="F103" s="4" t="n">
        <f aca="false">D103/E103*100</f>
        <v>56.844741235392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4" t="n">
        <v>5704</v>
      </c>
      <c r="E104" s="4" t="n">
        <v>786</v>
      </c>
      <c r="F104" s="4" t="n">
        <f aca="false">D104/E104*100</f>
        <v>725.699745547074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4" t="n">
        <v>3451</v>
      </c>
      <c r="E105" s="4" t="n">
        <v>6990</v>
      </c>
      <c r="F105" s="4" t="n">
        <f aca="false">D105/E105*100</f>
        <v>49.3705293276109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4" t="n">
        <v>13023</v>
      </c>
      <c r="E106" s="4" t="n">
        <v>1456</v>
      </c>
      <c r="F106" s="4" t="n">
        <f aca="false">D106/E106*100</f>
        <v>894.436813186813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4" t="n">
        <v>4435</v>
      </c>
      <c r="E107" s="4" t="n">
        <v>660</v>
      </c>
      <c r="F107" s="4" t="n">
        <f aca="false">D107/E107*100</f>
        <v>671.969696969697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4" t="n">
        <v>3545</v>
      </c>
      <c r="E108" s="4" t="n">
        <v>22655</v>
      </c>
      <c r="F108" s="4" t="n">
        <f aca="false">D108/E108*100</f>
        <v>15.647759876407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4" t="n">
        <v>1009</v>
      </c>
      <c r="E109" s="4" t="n">
        <v>3337</v>
      </c>
      <c r="F109" s="4" t="n">
        <f aca="false">D109/E109*100</f>
        <v>30.2367395864549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4" t="n">
        <v>1423</v>
      </c>
      <c r="E110" s="4" t="n">
        <v>2837</v>
      </c>
      <c r="F110" s="4" t="n">
        <f aca="false">D110/E110*100</f>
        <v>50.158618258724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4" t="n">
        <v>3372</v>
      </c>
      <c r="E111" s="4" t="n">
        <v>1142</v>
      </c>
      <c r="F111" s="4" t="n">
        <f aca="false">D111/E111*100</f>
        <v>295.271453590193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4" t="n">
        <v>1090</v>
      </c>
      <c r="E112" s="4" t="n">
        <v>1640</v>
      </c>
      <c r="F112" s="4" t="n">
        <f aca="false">D112/E112*100</f>
        <v>66.4634146341464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4" t="n">
        <v>2726</v>
      </c>
      <c r="E113" s="4" t="n">
        <v>5474</v>
      </c>
      <c r="F113" s="4" t="n">
        <f aca="false">D113/E113*100</f>
        <v>49.7990500548045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4" t="n">
        <v>2615</v>
      </c>
      <c r="E114" s="4" t="n">
        <v>21575</v>
      </c>
      <c r="F114" s="4" t="n">
        <f aca="false">D114/E114*100</f>
        <v>12.1205098493627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4" t="n">
        <v>493</v>
      </c>
      <c r="E115" s="4" t="n">
        <v>519</v>
      </c>
      <c r="F115" s="4" t="n">
        <f aca="false">D115/E115*100</f>
        <v>94.990366088632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4" t="n">
        <v>2926</v>
      </c>
      <c r="E116" s="4" t="n">
        <v>932</v>
      </c>
      <c r="F116" s="4" t="n">
        <f aca="false">D116/E116*100</f>
        <v>313.948497854077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4" t="n">
        <v>1663</v>
      </c>
      <c r="E117" s="4" t="n">
        <v>1862</v>
      </c>
      <c r="F117" s="4" t="n">
        <f aca="false">D117/E117*100</f>
        <v>89.312567132116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4" t="n">
        <v>1595</v>
      </c>
      <c r="E118" s="4" t="n">
        <v>3599</v>
      </c>
      <c r="F118" s="4" t="n">
        <f aca="false">D118/E118*100</f>
        <v>44.3178660739094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4" t="n">
        <v>565</v>
      </c>
      <c r="E119" s="4" t="n">
        <v>3109</v>
      </c>
      <c r="F119" s="4" t="n">
        <f aca="false">D119/E119*100</f>
        <v>18.1730459954969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4" t="n">
        <v>1149</v>
      </c>
      <c r="E120" s="4" t="n">
        <v>4200</v>
      </c>
      <c r="F120" s="4" t="n">
        <f aca="false">D120/E120*100</f>
        <v>27.357142857142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4" t="n">
        <v>889</v>
      </c>
      <c r="E121" s="4" t="n">
        <v>1118</v>
      </c>
      <c r="F121" s="4" t="n">
        <f aca="false">D121/E121*100</f>
        <v>79.5169946332737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4" t="n">
        <v>4193</v>
      </c>
      <c r="E122" s="4" t="n">
        <v>8211</v>
      </c>
      <c r="F122" s="4" t="n">
        <f aca="false">D122/E122*100</f>
        <v>51.0656436487639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4" t="n">
        <v>838</v>
      </c>
      <c r="E123" s="4" t="n">
        <v>689</v>
      </c>
      <c r="F123" s="4" t="n">
        <f aca="false">D123/E123*100</f>
        <v>121.625544267054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4" t="n">
        <v>3307</v>
      </c>
      <c r="E124" s="4" t="n">
        <v>1786</v>
      </c>
      <c r="F124" s="4" t="n">
        <f aca="false">D124/E124*100</f>
        <v>185.162374020157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4" t="n">
        <v>3627</v>
      </c>
      <c r="E125" s="4" t="n">
        <v>1348</v>
      </c>
      <c r="F125" s="4" t="n">
        <f aca="false">D125/E125*100</f>
        <v>269.06528189911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4" t="n">
        <v>2988</v>
      </c>
      <c r="E126" s="4" t="n">
        <v>734</v>
      </c>
      <c r="F126" s="4" t="n">
        <f aca="false">D126/E126*100</f>
        <v>407.08446866485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4" t="n">
        <v>2930</v>
      </c>
      <c r="E127" s="4" t="n">
        <v>3906</v>
      </c>
      <c r="F127" s="4" t="n">
        <f aca="false">D127/E127*100</f>
        <v>75.0128008192524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4" t="n">
        <v>393</v>
      </c>
      <c r="E128" s="4" t="n">
        <v>690</v>
      </c>
      <c r="F128" s="4" t="n">
        <f aca="false">D128/E128*100</f>
        <v>56.956521739130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4" t="n">
        <v>9441</v>
      </c>
      <c r="E129" s="4" t="n">
        <v>544</v>
      </c>
      <c r="F129" s="4" t="n">
        <f aca="false">D129/E129*100</f>
        <v>1735.47794117647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4" t="n">
        <v>7238</v>
      </c>
      <c r="E130" s="4" t="n">
        <v>2631</v>
      </c>
      <c r="F130" s="4" t="n">
        <f aca="false">D130/E130*100</f>
        <v>275.104522995059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4" t="n">
        <v>1539</v>
      </c>
      <c r="E131" s="4" t="n">
        <v>996</v>
      </c>
      <c r="F131" s="4" t="n">
        <f aca="false">D131/E131*100</f>
        <v>154.518072289157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4" t="n">
        <v>1906</v>
      </c>
      <c r="E132" s="4" t="n">
        <v>1436</v>
      </c>
      <c r="F132" s="4" t="n">
        <f aca="false">D132/E132*100</f>
        <v>132.729805013928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4" t="n">
        <v>1690</v>
      </c>
      <c r="E133" s="4" t="n">
        <v>1068</v>
      </c>
      <c r="F133" s="4" t="n">
        <f aca="false">D133/E133*100</f>
        <v>158.239700374532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4" t="n">
        <v>694</v>
      </c>
      <c r="E134" s="4" t="n">
        <v>856</v>
      </c>
      <c r="F134" s="4" t="n">
        <f aca="false">D134/E134*100</f>
        <v>81.074766355140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4" t="n">
        <v>2711</v>
      </c>
      <c r="E135" s="4" t="n">
        <v>678</v>
      </c>
      <c r="F135" s="4" t="n">
        <f aca="false">D135/E135*100</f>
        <v>399.852507374631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4" t="n">
        <v>1828</v>
      </c>
      <c r="E136" s="4" t="n">
        <v>2335</v>
      </c>
      <c r="F136" s="4" t="n">
        <f aca="false">D136/E136*100</f>
        <v>78.2869379014989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4" t="n">
        <v>914</v>
      </c>
      <c r="E137" s="4" t="n">
        <v>981</v>
      </c>
      <c r="F137" s="4" t="n">
        <f aca="false">D137/E137*100</f>
        <v>93.1702344546381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4" t="n">
        <v>11087</v>
      </c>
      <c r="E138" s="4" t="n">
        <v>8861</v>
      </c>
      <c r="F138" s="4" t="n">
        <f aca="false">D138/E138*100</f>
        <v>125.121318135651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4" t="n">
        <v>1614</v>
      </c>
      <c r="E139" s="4" t="n">
        <v>4212</v>
      </c>
      <c r="F139" s="4" t="n">
        <f aca="false">D139/E139*100</f>
        <v>38.3190883190883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4" t="n">
        <v>874</v>
      </c>
      <c r="E140" s="4" t="n">
        <v>889</v>
      </c>
      <c r="F140" s="4" t="n">
        <f aca="false">D140/E140*100</f>
        <v>98.3127109111361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4" t="n">
        <v>846</v>
      </c>
      <c r="E141" s="4" t="n">
        <v>690</v>
      </c>
      <c r="F141" s="4" t="n">
        <f aca="false">D141/E141*100</f>
        <v>122.608695652174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4" t="n">
        <v>655</v>
      </c>
      <c r="E142" s="4" t="n">
        <v>1165</v>
      </c>
      <c r="F142" s="4" t="n">
        <f aca="false">D142/E142*100</f>
        <v>56.2231759656652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4" t="n">
        <v>1611</v>
      </c>
      <c r="E143" s="4" t="n">
        <v>660</v>
      </c>
      <c r="F143" s="4" t="n">
        <f aca="false">D143/E143*100</f>
        <v>244.090909090909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4" t="n">
        <v>2323</v>
      </c>
      <c r="E144" s="4" t="n">
        <v>187</v>
      </c>
      <c r="F144" s="4" t="n">
        <f aca="false">D144/E144*100</f>
        <v>1242.24598930481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4" t="n">
        <v>32676</v>
      </c>
      <c r="E145" s="4" t="n">
        <v>2423</v>
      </c>
      <c r="F145" s="4" t="n">
        <f aca="false">D145/E145*100</f>
        <v>1348.57614527445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4" t="n">
        <v>1350</v>
      </c>
      <c r="E146" s="4" t="n">
        <v>2967</v>
      </c>
      <c r="F146" s="4" t="n">
        <f aca="false">D146/E146*100</f>
        <v>45.5005055611729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4" t="n">
        <v>1060</v>
      </c>
      <c r="E147" s="4" t="n">
        <v>943</v>
      </c>
      <c r="F147" s="4" t="n">
        <f aca="false">D147/E147*100</f>
        <v>112.407211028632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4" t="n">
        <v>5200</v>
      </c>
      <c r="E148" s="4" t="n">
        <v>12676</v>
      </c>
      <c r="F148" s="4" t="n">
        <f aca="false">D148/E148*100</f>
        <v>41.0224045440202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4" t="n">
        <v>778</v>
      </c>
      <c r="E149" s="4" t="n">
        <v>839</v>
      </c>
      <c r="F149" s="4" t="n">
        <f aca="false">D149/E149*100</f>
        <v>92.7294398092968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4" t="n">
        <v>3000</v>
      </c>
      <c r="E150" s="4" t="n">
        <v>3233</v>
      </c>
      <c r="F150" s="4" t="n">
        <f aca="false">D150/E150*100</f>
        <v>92.793071450665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4" t="n">
        <v>710</v>
      </c>
      <c r="E151" s="4" t="n">
        <v>2429</v>
      </c>
      <c r="F151" s="4" t="n">
        <f aca="false">D151/E151*100</f>
        <v>29.2301358583779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4" t="n">
        <v>1736</v>
      </c>
      <c r="E152" s="4" t="n">
        <v>1623</v>
      </c>
      <c r="F152" s="4" t="n">
        <f aca="false">D152/E152*100</f>
        <v>106.962415280345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4" t="n">
        <v>2609</v>
      </c>
      <c r="E153" s="4" t="n">
        <v>6743</v>
      </c>
      <c r="F153" s="4" t="n">
        <f aca="false">D153/E153*100</f>
        <v>38.6919768648969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4" t="n">
        <v>870</v>
      </c>
      <c r="E154" s="4" t="n">
        <v>2529</v>
      </c>
      <c r="F154" s="4" t="n">
        <f aca="false">D154/E154*100</f>
        <v>34.4009489916963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4" t="n">
        <v>886</v>
      </c>
      <c r="E155" s="4" t="n">
        <v>1461</v>
      </c>
      <c r="F155" s="4" t="n">
        <f aca="false">D155/E155*100</f>
        <v>60.643394934976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4" t="n">
        <v>4232</v>
      </c>
      <c r="E156" s="4" t="n">
        <v>3660</v>
      </c>
      <c r="F156" s="4" t="n">
        <f aca="false">D156/E156*100</f>
        <v>115.628415300546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4" t="n">
        <v>3660</v>
      </c>
      <c r="E157" s="4" t="n">
        <v>1318</v>
      </c>
      <c r="F157" s="4" t="n">
        <f aca="false">D157/E157*100</f>
        <v>277.693474962064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4" t="n">
        <v>1517</v>
      </c>
      <c r="E158" s="4" t="n">
        <v>4878</v>
      </c>
      <c r="F158" s="4" t="n">
        <f aca="false">D158/E158*100</f>
        <v>31.0988109881099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4" t="n">
        <v>2124</v>
      </c>
      <c r="E159" s="4" t="n">
        <v>1029</v>
      </c>
      <c r="F159" s="4" t="n">
        <f aca="false">D159/E159*100</f>
        <v>206.413994169096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4" t="n">
        <v>6243</v>
      </c>
      <c r="E160" s="4" t="n">
        <v>1210</v>
      </c>
      <c r="F160" s="4" t="n">
        <f aca="false">D160/E160*100</f>
        <v>515.950413223141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4" t="n">
        <v>1263</v>
      </c>
      <c r="E161" s="4" t="n">
        <v>1457</v>
      </c>
      <c r="F161" s="4" t="n">
        <f aca="false">D161/E161*100</f>
        <v>86.6849691146191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4" t="n">
        <v>13320</v>
      </c>
      <c r="E162" s="4" t="n">
        <v>5018</v>
      </c>
      <c r="F162" s="4" t="n">
        <f aca="false">D162/E162*100</f>
        <v>265.444400159426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4" t="n">
        <v>1462</v>
      </c>
      <c r="E163" s="4" t="n">
        <v>3045</v>
      </c>
      <c r="F163" s="4" t="n">
        <f aca="false">D163/E163*100</f>
        <v>48.0131362889984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4" t="n">
        <v>3944</v>
      </c>
      <c r="E164" s="4" t="n">
        <v>1720</v>
      </c>
      <c r="F164" s="4" t="n">
        <f aca="false">D164/E164*100</f>
        <v>229.302325581395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4" t="n">
        <v>1226</v>
      </c>
      <c r="E165" s="4" t="n">
        <v>2506</v>
      </c>
      <c r="F165" s="4" t="n">
        <f aca="false">D165/E165*100</f>
        <v>48.9225857940942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4" t="n">
        <v>891</v>
      </c>
      <c r="E166" s="4" t="n">
        <v>1393</v>
      </c>
      <c r="F166" s="4" t="n">
        <f aca="false">D166/E166*100</f>
        <v>63.9626704953338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4" t="n">
        <v>229</v>
      </c>
      <c r="E167" s="4" t="n">
        <v>114</v>
      </c>
      <c r="F167" s="4" t="n">
        <f aca="false">D167/E167*100</f>
        <v>200.877192982456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4" t="n">
        <v>4205</v>
      </c>
      <c r="E168" s="4" t="n">
        <v>877</v>
      </c>
      <c r="F168" s="4" t="n">
        <f aca="false">D168/E168*100</f>
        <v>479.475484606613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4" t="n">
        <v>1199</v>
      </c>
      <c r="E169" s="4" t="n">
        <v>653</v>
      </c>
      <c r="F169" s="4" t="n">
        <f aca="false">D169/E169*100</f>
        <v>183.614088820827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4" t="n">
        <v>739</v>
      </c>
      <c r="E170" s="4" t="n">
        <v>4098</v>
      </c>
      <c r="F170" s="4" t="n">
        <f aca="false">D170/E170*100</f>
        <v>18.033186920449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4" t="n">
        <v>2279</v>
      </c>
      <c r="E171" s="4" t="n">
        <v>3616</v>
      </c>
      <c r="F171" s="4" t="n">
        <f aca="false">D171/E171*100</f>
        <v>63.0254424778761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4" t="n">
        <v>6558</v>
      </c>
      <c r="E172" s="4" t="n">
        <v>3250</v>
      </c>
      <c r="F172" s="4" t="n">
        <f aca="false">D172/E172*100</f>
        <v>201.784615384615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4" t="n">
        <v>7191</v>
      </c>
      <c r="E173" s="4" t="n">
        <v>981</v>
      </c>
      <c r="F173" s="4" t="n">
        <f aca="false">D173/E173*100</f>
        <v>733.02752293578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4" t="n">
        <v>4190</v>
      </c>
      <c r="E174" s="4" t="n">
        <v>6707</v>
      </c>
      <c r="F174" s="4" t="n">
        <f aca="false">D174/E174*100</f>
        <v>62.4720441329954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4" t="n">
        <v>2091</v>
      </c>
      <c r="E175" s="4" t="n">
        <v>2611</v>
      </c>
      <c r="F175" s="4" t="n">
        <f aca="false">D175/E175*100</f>
        <v>80.0842589046342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4" t="n">
        <v>3017</v>
      </c>
      <c r="E176" s="4" t="n">
        <v>3629</v>
      </c>
      <c r="F176" s="4" t="n">
        <f aca="false">D176/E176*100</f>
        <v>83.1358500964453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4" t="n">
        <v>3237</v>
      </c>
      <c r="E177" s="4" t="n">
        <v>4163</v>
      </c>
      <c r="F177" s="4" t="n">
        <f aca="false">D177/E177*100</f>
        <v>77.756425654576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4" t="n">
        <v>1493</v>
      </c>
      <c r="E178" s="4" t="n">
        <v>1489</v>
      </c>
      <c r="F178" s="4" t="n">
        <f aca="false">D178/E178*100</f>
        <v>100.268636668905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4" t="n">
        <v>1116</v>
      </c>
      <c r="E179" s="4" t="n">
        <v>1998</v>
      </c>
      <c r="F179" s="4" t="n">
        <f aca="false">D179/E179*100</f>
        <v>55.8558558558559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4" t="n">
        <v>13102</v>
      </c>
      <c r="E180" s="4" t="n">
        <v>3352</v>
      </c>
      <c r="F180" s="4" t="n">
        <f aca="false">D180/E180*100</f>
        <v>390.871121718377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4" t="n">
        <v>1414</v>
      </c>
      <c r="E181" s="4" t="n">
        <v>617</v>
      </c>
      <c r="F181" s="4" t="n">
        <f aca="false">D181/E181*100</f>
        <v>229.173419773096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4" t="n">
        <v>4775</v>
      </c>
      <c r="E182" s="4" t="n">
        <v>8293</v>
      </c>
      <c r="F182" s="4" t="n">
        <f aca="false">D182/E182*100</f>
        <v>57.5786808151453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4" t="n">
        <v>876</v>
      </c>
      <c r="E183" s="4" t="n">
        <v>865</v>
      </c>
      <c r="F183" s="4" t="n">
        <f aca="false">D183/E183*100</f>
        <v>101.271676300578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4" t="n">
        <v>3451</v>
      </c>
      <c r="E184" s="4" t="n">
        <v>3022</v>
      </c>
      <c r="F184" s="4" t="n">
        <f aca="false">D184/E184*100</f>
        <v>114.195896757115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4" t="n">
        <v>9134</v>
      </c>
      <c r="E185" s="4" t="n">
        <v>813</v>
      </c>
      <c r="F185" s="4" t="n">
        <f aca="false">D185/E185*100</f>
        <v>1123.49323493235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4" t="n">
        <v>1481</v>
      </c>
      <c r="E186" s="4" t="n">
        <v>1390</v>
      </c>
      <c r="F186" s="4" t="n">
        <f aca="false">D186/E186*100</f>
        <v>106.546762589928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4" t="n">
        <v>4493</v>
      </c>
      <c r="E187" s="4" t="n">
        <v>2188</v>
      </c>
      <c r="F187" s="4" t="n">
        <f aca="false">D187/E187*100</f>
        <v>205.347349177331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4" t="n">
        <v>4065</v>
      </c>
      <c r="E188" s="4" t="n">
        <v>2602</v>
      </c>
      <c r="F188" s="4" t="n">
        <f aca="false">D188/E188*100</f>
        <v>156.225980015373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4" t="n">
        <v>1729</v>
      </c>
      <c r="E189" s="4" t="n">
        <v>880</v>
      </c>
      <c r="F189" s="4" t="n">
        <f aca="false">D189/E189*100</f>
        <v>196.477272727273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4" t="n">
        <v>2432</v>
      </c>
      <c r="E190" s="4" t="n">
        <v>505</v>
      </c>
      <c r="F190" s="4" t="n">
        <f aca="false">D190/E190*100</f>
        <v>481.584158415842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4" t="n">
        <v>2839</v>
      </c>
      <c r="E191" s="4" t="n">
        <v>2392</v>
      </c>
      <c r="F191" s="4" t="n">
        <f aca="false">D191/E191*100</f>
        <v>118.6872909699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4" t="n">
        <v>5232</v>
      </c>
      <c r="E192" s="4" t="n">
        <v>1030</v>
      </c>
      <c r="F192" s="4" t="n">
        <f aca="false">D192/E192*100</f>
        <v>507.961165048544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4" t="n">
        <v>11037</v>
      </c>
      <c r="E193" s="4" t="n">
        <v>1316</v>
      </c>
      <c r="F193" s="4" t="n">
        <f aca="false">D193/E193*100</f>
        <v>838.677811550152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4" t="n">
        <v>7202</v>
      </c>
      <c r="E194" s="4" t="n">
        <v>422</v>
      </c>
      <c r="F194" s="4" t="n">
        <f aca="false">D194/E194*100</f>
        <v>1706.63507109005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4" t="n">
        <v>6984</v>
      </c>
      <c r="E195" s="4" t="n">
        <v>7016</v>
      </c>
      <c r="F195" s="4" t="n">
        <f aca="false">D195/E195*100</f>
        <v>99.5438996579247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4" t="n">
        <v>961</v>
      </c>
      <c r="E196" s="4" t="n">
        <v>5437</v>
      </c>
      <c r="F196" s="4" t="n">
        <f aca="false">D196/E196*100</f>
        <v>17.6751885230826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4" t="n">
        <v>3168</v>
      </c>
      <c r="E197" s="4" t="n">
        <v>4094</v>
      </c>
      <c r="F197" s="4" t="n">
        <f aca="false">D197/E197*100</f>
        <v>77.3815339521251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4" t="n">
        <v>1203</v>
      </c>
      <c r="E198" s="4" t="n">
        <v>2619</v>
      </c>
      <c r="F198" s="4" t="n">
        <f aca="false">D198/E198*100</f>
        <v>45.9335624284078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4" t="n">
        <v>1276</v>
      </c>
      <c r="E199" s="4" t="n">
        <v>275</v>
      </c>
      <c r="F199" s="4" t="n">
        <f aca="false">D199/E199*100</f>
        <v>464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4" t="n">
        <v>3814</v>
      </c>
      <c r="E200" s="4" t="n">
        <v>438</v>
      </c>
      <c r="F200" s="4" t="n">
        <f aca="false">D200/E200*100</f>
        <v>870.776255707763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4" t="n">
        <v>9015</v>
      </c>
      <c r="E201" s="4" t="n">
        <v>1434</v>
      </c>
      <c r="F201" s="4" t="n">
        <f aca="false">D201/E201*100</f>
        <v>628.661087866109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4" t="n">
        <v>6898</v>
      </c>
      <c r="E202" s="4" t="n">
        <v>1340</v>
      </c>
      <c r="F202" s="4" t="n">
        <f aca="false">D202/E202*100</f>
        <v>514.776119402985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4" t="n">
        <v>5544</v>
      </c>
      <c r="E203" s="4" t="n">
        <v>1296</v>
      </c>
      <c r="F203" s="4" t="n">
        <f aca="false">D203/E203*100</f>
        <v>427.777777777778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4" t="n">
        <v>4018</v>
      </c>
      <c r="E204" s="4" t="n">
        <v>1298</v>
      </c>
      <c r="F204" s="4" t="n">
        <f aca="false">D204/E204*100</f>
        <v>309.553158705701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4" t="n">
        <v>3231</v>
      </c>
      <c r="E205" s="4" t="n">
        <v>6193</v>
      </c>
      <c r="F205" s="4" t="n">
        <f aca="false">D205/E205*100</f>
        <v>52.1718068787341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4" t="n">
        <v>9713</v>
      </c>
      <c r="E206" s="4" t="n">
        <v>7443</v>
      </c>
      <c r="F206" s="4" t="n">
        <f aca="false">D206/E206*100</f>
        <v>130.49845492409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4" t="n">
        <v>4041</v>
      </c>
      <c r="E207" s="4" t="n">
        <v>8860</v>
      </c>
      <c r="F207" s="4" t="n">
        <f aca="false">D207/E207*100</f>
        <v>45.6094808126411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4" t="n">
        <v>2898</v>
      </c>
      <c r="E208" s="4" t="n">
        <v>4222</v>
      </c>
      <c r="F208" s="4" t="n">
        <f aca="false">D208/E208*100</f>
        <v>68.6404547607769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4" t="n">
        <v>1405</v>
      </c>
      <c r="E209" s="4" t="n">
        <v>3257</v>
      </c>
      <c r="F209" s="4" t="n">
        <f aca="false">D209/E209*100</f>
        <v>43.1378569235493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4" t="n">
        <v>4137</v>
      </c>
      <c r="E210" s="4" t="n">
        <v>12358</v>
      </c>
      <c r="F210" s="4" t="n">
        <f aca="false">D210/E210*100</f>
        <v>33.4762906619194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4" t="n">
        <v>2124</v>
      </c>
      <c r="E211" s="4" t="n">
        <v>1627</v>
      </c>
      <c r="F211" s="4" t="n">
        <f aca="false">D211/E211*100</f>
        <v>130.547019053473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4" t="n">
        <v>6440</v>
      </c>
      <c r="E212" s="4" t="n">
        <v>19203</v>
      </c>
      <c r="F212" s="4" t="n">
        <f aca="false">D212/E212*100</f>
        <v>33.5364266000104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4" t="n">
        <v>10312</v>
      </c>
      <c r="E213" s="4" t="n">
        <v>8090</v>
      </c>
      <c r="F213" s="4" t="n">
        <f aca="false">D213/E213*100</f>
        <v>127.466007416564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4" t="n">
        <v>34297</v>
      </c>
      <c r="E214" s="4" t="n">
        <v>9142</v>
      </c>
      <c r="F214" s="4" t="n">
        <f aca="false">D214/E214*100</f>
        <v>375.158608619558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4" t="n">
        <v>8588</v>
      </c>
      <c r="E215" s="4" t="n">
        <v>9951</v>
      </c>
      <c r="F215" s="4" t="n">
        <f aca="false">D215/E215*100</f>
        <v>86.302884132248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4" t="n">
        <v>3116</v>
      </c>
      <c r="E216" s="4" t="n">
        <v>1796</v>
      </c>
      <c r="F216" s="4" t="n">
        <f aca="false">D216/E216*100</f>
        <v>173.496659242762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4" t="n">
        <v>4235</v>
      </c>
      <c r="E217" s="4" t="n">
        <v>6214</v>
      </c>
      <c r="F217" s="4" t="n">
        <f aca="false">D217/E217*100</f>
        <v>68.1525587383328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4" t="n">
        <v>3670</v>
      </c>
      <c r="E218" s="4" t="n">
        <v>3770</v>
      </c>
      <c r="F218" s="4" t="n">
        <f aca="false">D218/E218*100</f>
        <v>97.3474801061008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4" t="n">
        <v>974</v>
      </c>
      <c r="E219" s="4" t="n">
        <v>2169</v>
      </c>
      <c r="F219" s="4" t="n">
        <f aca="false">D219/E219*100</f>
        <v>44.9054863992623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4" t="n">
        <v>33557</v>
      </c>
      <c r="E220" s="4" t="n">
        <v>8102</v>
      </c>
      <c r="F220" s="4" t="n">
        <f aca="false">D220/E220*100</f>
        <v>414.18168353493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4" t="n">
        <v>6014</v>
      </c>
      <c r="E221" s="4" t="n">
        <v>2386</v>
      </c>
      <c r="F221" s="4" t="n">
        <f aca="false">D221/E221*100</f>
        <v>252.053646269908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4" t="n">
        <v>1236</v>
      </c>
      <c r="E222" s="4" t="n">
        <v>1910</v>
      </c>
      <c r="F222" s="4" t="n">
        <f aca="false">D222/E222*100</f>
        <v>64.7120418848168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4" t="n">
        <v>6137</v>
      </c>
      <c r="E223" s="4" t="n">
        <v>2548</v>
      </c>
      <c r="F223" s="4" t="n">
        <f aca="false">D223/E223*100</f>
        <v>240.85557299843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4" t="n">
        <v>39280</v>
      </c>
      <c r="E224" s="4" t="n">
        <v>17891</v>
      </c>
      <c r="F224" s="4" t="n">
        <f aca="false">D224/E224*100</f>
        <v>219.551729920072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4" t="n">
        <v>1964</v>
      </c>
      <c r="E225" s="4" t="n">
        <v>1841</v>
      </c>
      <c r="F225" s="4" t="n">
        <f aca="false">D225/E225*100</f>
        <v>106.681151548072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4" t="n">
        <v>2603</v>
      </c>
      <c r="E226" s="4" t="n">
        <v>2735</v>
      </c>
      <c r="F226" s="4" t="n">
        <f aca="false">D226/E226*100</f>
        <v>95.1736745886655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4" t="n">
        <v>3025</v>
      </c>
      <c r="E227" s="4" t="n">
        <v>3246</v>
      </c>
      <c r="F227" s="4" t="n">
        <f aca="false">D227/E227*100</f>
        <v>93.1916204559458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4" t="n">
        <v>8466</v>
      </c>
      <c r="E228" s="4" t="n">
        <v>20751</v>
      </c>
      <c r="F228" s="4" t="n">
        <f aca="false">D228/E228*100</f>
        <v>40.798033829695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4" t="n">
        <v>24176</v>
      </c>
      <c r="E229" s="4" t="n">
        <v>7636</v>
      </c>
      <c r="F229" s="4" t="n">
        <f aca="false">D229/E229*100</f>
        <v>316.605552645364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4" t="n">
        <v>17116</v>
      </c>
      <c r="E230" s="4" t="n">
        <v>2399</v>
      </c>
      <c r="F230" s="4" t="n">
        <f aca="false">D230/E230*100</f>
        <v>713.463943309712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4" t="n">
        <v>9045</v>
      </c>
      <c r="E231" s="4" t="n">
        <v>6831</v>
      </c>
      <c r="F231" s="4" t="n">
        <f aca="false">D231/E231*100</f>
        <v>132.411067193676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4" t="n">
        <v>13208</v>
      </c>
      <c r="E232" s="4" t="n">
        <v>2219</v>
      </c>
      <c r="F232" s="4" t="n">
        <f aca="false">D232/E232*100</f>
        <v>595.223073456512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4" t="n">
        <v>13105</v>
      </c>
      <c r="E233" s="4" t="n">
        <v>4958</v>
      </c>
      <c r="F233" s="4" t="n">
        <f aca="false">D233/E233*100</f>
        <v>264.320290439693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4" t="n">
        <v>4508</v>
      </c>
      <c r="E234" s="4" t="n">
        <v>2041</v>
      </c>
      <c r="F234" s="4" t="n">
        <f aca="false">D234/E234*100</f>
        <v>220.872121509064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4" t="n">
        <v>6359</v>
      </c>
      <c r="E235" s="4" t="n">
        <v>9588</v>
      </c>
      <c r="F235" s="4" t="n">
        <f aca="false">D235/E235*100</f>
        <v>66.3224864413851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4" t="n">
        <v>3641</v>
      </c>
      <c r="E236" s="4" t="n">
        <v>4241</v>
      </c>
      <c r="F236" s="4" t="n">
        <f aca="false">D236/E236*100</f>
        <v>85.8523933034662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4" t="n">
        <v>8085</v>
      </c>
      <c r="E237" s="4" t="n">
        <v>2630</v>
      </c>
      <c r="F237" s="4" t="n">
        <f aca="false">D237/E237*100</f>
        <v>307.414448669202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4" t="n">
        <v>2851</v>
      </c>
      <c r="E238" s="4" t="n">
        <v>1617</v>
      </c>
      <c r="F238" s="4" t="n">
        <f aca="false">D238/E238*100</f>
        <v>176.31416202844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4" t="n">
        <v>6678</v>
      </c>
      <c r="E239" s="4" t="n">
        <v>6706</v>
      </c>
      <c r="F239" s="4" t="n">
        <f aca="false">D239/E239*100</f>
        <v>99.5824634655533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4" t="n">
        <v>1552</v>
      </c>
      <c r="E240" s="4" t="n">
        <v>6455</v>
      </c>
      <c r="F240" s="4" t="n">
        <f aca="false">D240/E240*100</f>
        <v>24.0433772269558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4" t="n">
        <v>5103</v>
      </c>
      <c r="E241" s="4" t="n">
        <v>8592</v>
      </c>
      <c r="F241" s="4" t="n">
        <f aca="false">D241/E241*100</f>
        <v>59.3924581005587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4" t="n">
        <v>4684</v>
      </c>
      <c r="E242" s="4" t="n">
        <v>4058</v>
      </c>
      <c r="F242" s="4" t="n">
        <f aca="false">D242/E242*100</f>
        <v>115.42631838344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4" t="n">
        <v>1457</v>
      </c>
      <c r="E243" s="4" t="n">
        <v>1768</v>
      </c>
      <c r="F243" s="4" t="n">
        <f aca="false">D243/E243*100</f>
        <v>82.4095022624434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4" t="n">
        <v>1058</v>
      </c>
      <c r="E244" s="4" t="n">
        <v>1472</v>
      </c>
      <c r="F244" s="4" t="n">
        <f aca="false">D244/E244*100</f>
        <v>71.875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4" t="n">
        <v>637</v>
      </c>
      <c r="E245" s="4" t="n">
        <v>1973</v>
      </c>
      <c r="F245" s="4" t="n">
        <f aca="false">D245/E245*100</f>
        <v>32.2858590978206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4" t="n">
        <v>5070</v>
      </c>
      <c r="E246" s="4" t="n">
        <v>29653</v>
      </c>
      <c r="F246" s="4" t="n">
        <f aca="false">D246/E246*100</f>
        <v>17.0977641385357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4" t="n">
        <v>60139</v>
      </c>
      <c r="E247" s="4" t="n">
        <v>41697</v>
      </c>
      <c r="F247" s="4" t="n">
        <f aca="false">D247/E247*100</f>
        <v>144.228601578051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4" t="n">
        <v>3341</v>
      </c>
      <c r="E248" s="4" t="n">
        <v>3599</v>
      </c>
      <c r="F248" s="4" t="n">
        <f aca="false">D248/E248*100</f>
        <v>92.8313420394554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4" t="n">
        <v>4597</v>
      </c>
      <c r="E249" s="4" t="n">
        <v>1231</v>
      </c>
      <c r="F249" s="4" t="n">
        <f aca="false">D249/E249*100</f>
        <v>373.436230706743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4" t="n">
        <v>2122</v>
      </c>
      <c r="E250" s="4" t="n">
        <v>1296</v>
      </c>
      <c r="F250" s="4" t="n">
        <f aca="false">D250/E250*100</f>
        <v>163.734567901235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4" t="n">
        <v>12136</v>
      </c>
      <c r="E251" s="4" t="n">
        <v>29375</v>
      </c>
      <c r="F251" s="4" t="n">
        <f aca="false">D251/E251*100</f>
        <v>41.3140425531915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4" t="n">
        <v>3266</v>
      </c>
      <c r="E252" s="4" t="n">
        <v>2453</v>
      </c>
      <c r="F252" s="4" t="n">
        <f aca="false">D252/E252*100</f>
        <v>133.143090093763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4" t="n">
        <v>1689</v>
      </c>
      <c r="E253" s="4" t="n">
        <v>1410</v>
      </c>
      <c r="F253" s="4" t="n">
        <f aca="false">D253/E253*100</f>
        <v>119.787234042553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4" t="n">
        <v>11211</v>
      </c>
      <c r="E254" s="4" t="n">
        <v>16190</v>
      </c>
      <c r="F254" s="4" t="n">
        <f aca="false">D254/E254*100</f>
        <v>69.2464484249537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4" t="n">
        <v>26488</v>
      </c>
      <c r="E255" s="4" t="n">
        <v>9654</v>
      </c>
      <c r="F255" s="4" t="n">
        <f aca="false">D255/E255*100</f>
        <v>274.373316759892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4" t="n">
        <v>2278</v>
      </c>
      <c r="E256" s="4" t="n">
        <v>3825</v>
      </c>
      <c r="F256" s="4" t="n">
        <f aca="false">D256/E256*100</f>
        <v>59.5555555555556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4" t="n">
        <v>11385</v>
      </c>
      <c r="E257" s="4" t="n">
        <v>6661</v>
      </c>
      <c r="F257" s="4" t="n">
        <f aca="false">D257/E257*100</f>
        <v>170.920282239904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4" t="n">
        <v>23238</v>
      </c>
      <c r="E258" s="4" t="n">
        <v>7562</v>
      </c>
      <c r="F258" s="4" t="n">
        <f aca="false">D258/E258*100</f>
        <v>307.299656175615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4" t="n">
        <v>5796</v>
      </c>
      <c r="E259" s="4" t="n">
        <v>7510</v>
      </c>
      <c r="F259" s="4" t="n">
        <f aca="false">D259/E259*100</f>
        <v>77.1770972037284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4" t="n">
        <v>6446</v>
      </c>
      <c r="E260" s="4" t="n">
        <v>4154</v>
      </c>
      <c r="F260" s="4" t="n">
        <f aca="false">D260/E260*100</f>
        <v>155.175734232065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4" t="n">
        <v>7428</v>
      </c>
      <c r="E261" s="4" t="n">
        <v>3469</v>
      </c>
      <c r="F261" s="4" t="n">
        <f aca="false">D261/E261*100</f>
        <v>214.12510810031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4" t="n">
        <v>1544</v>
      </c>
      <c r="E262" s="4" t="n">
        <v>3553</v>
      </c>
      <c r="F262" s="4" t="n">
        <f aca="false">D262/E262*100</f>
        <v>43.4562341683085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4" t="n">
        <v>3750</v>
      </c>
      <c r="E263" s="4" t="n">
        <v>3916</v>
      </c>
      <c r="F263" s="4" t="n">
        <f aca="false">D263/E263*100</f>
        <v>95.7609805924413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4" t="n">
        <v>1776</v>
      </c>
      <c r="E264" s="4" t="n">
        <v>4145</v>
      </c>
      <c r="F264" s="4" t="n">
        <f aca="false">D264/E264*100</f>
        <v>42.8468033775633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4" t="n">
        <v>8346</v>
      </c>
      <c r="E265" s="4" t="n">
        <v>16309</v>
      </c>
      <c r="F265" s="4" t="n">
        <f aca="false">D265/E265*100</f>
        <v>51.1741982954197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4" t="n">
        <v>5290</v>
      </c>
      <c r="E266" s="4" t="n">
        <v>20986</v>
      </c>
      <c r="F266" s="4" t="n">
        <f aca="false">D266/E266*100</f>
        <v>25.2072810445059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4" t="n">
        <v>5356</v>
      </c>
      <c r="E267" s="4" t="n">
        <v>11150</v>
      </c>
      <c r="F267" s="4" t="n">
        <f aca="false">D267/E267*100</f>
        <v>48.0358744394619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4" t="n">
        <v>13070</v>
      </c>
      <c r="E268" s="4" t="n">
        <v>5364</v>
      </c>
      <c r="F268" s="4" t="n">
        <f aca="false">D268/E268*100</f>
        <v>243.661446681581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4" t="n">
        <v>4713</v>
      </c>
      <c r="E269" s="4" t="n">
        <v>8817</v>
      </c>
      <c r="F269" s="4" t="n">
        <f aca="false">D269/E269*100</f>
        <v>53.4535556311671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4" t="n">
        <v>5069</v>
      </c>
      <c r="E270" s="4" t="n">
        <v>1117</v>
      </c>
      <c r="F270" s="4" t="n">
        <f aca="false">D270/E270*100</f>
        <v>453.804834377798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4" t="n">
        <v>5720</v>
      </c>
      <c r="E271" s="4" t="n">
        <v>17301</v>
      </c>
      <c r="F271" s="4" t="n">
        <f aca="false">D271/E271*100</f>
        <v>33.06167273568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4" t="n">
        <v>2258</v>
      </c>
      <c r="E272" s="4" t="n">
        <v>9487</v>
      </c>
      <c r="F272" s="4" t="n">
        <f aca="false">D272/E272*100</f>
        <v>23.8009908295562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4" t="n">
        <v>28125</v>
      </c>
      <c r="E273" s="4" t="n">
        <v>35720</v>
      </c>
      <c r="F273" s="4" t="n">
        <f aca="false">D273/E273*100</f>
        <v>78.7374020156775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4" t="n">
        <v>3771</v>
      </c>
      <c r="E274" s="4" t="n">
        <v>5593</v>
      </c>
      <c r="F274" s="4" t="n">
        <f aca="false">D274/E274*100</f>
        <v>67.4235651707492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4" t="n">
        <v>14030</v>
      </c>
      <c r="E275" s="4" t="n">
        <v>8393</v>
      </c>
      <c r="F275" s="4" t="n">
        <f aca="false">D275/E275*100</f>
        <v>167.163112117241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4" t="n">
        <v>14755</v>
      </c>
      <c r="E276" s="4" t="n">
        <v>21789</v>
      </c>
      <c r="F276" s="4" t="n">
        <f aca="false">D276/E276*100</f>
        <v>67.7176556978292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4" t="n">
        <v>2969</v>
      </c>
      <c r="E277" s="4" t="n">
        <v>6162</v>
      </c>
      <c r="F277" s="4" t="n">
        <f aca="false">D277/E277*100</f>
        <v>48.1824083089906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4" t="n">
        <v>20808</v>
      </c>
      <c r="E278" s="4" t="n">
        <v>30285</v>
      </c>
      <c r="F278" s="4" t="n">
        <f aca="false">D278/E278*100</f>
        <v>68.7072808320951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4" t="n">
        <v>7316</v>
      </c>
      <c r="E279" s="4" t="n">
        <v>11773</v>
      </c>
      <c r="F279" s="4" t="n">
        <f aca="false">D279/E279*100</f>
        <v>62.1421897562219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4" t="n">
        <v>7636</v>
      </c>
      <c r="E280" s="4" t="n">
        <v>16929</v>
      </c>
      <c r="F280" s="4" t="n">
        <f aca="false">D280/E280*100</f>
        <v>45.1060310709434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4" t="n">
        <v>892</v>
      </c>
      <c r="E281" s="4" t="n">
        <v>5876</v>
      </c>
      <c r="F281" s="4" t="n">
        <f aca="false">D281/E281*100</f>
        <v>15.1803948264125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4" t="n">
        <v>9819</v>
      </c>
      <c r="E282" s="4" t="n">
        <v>16697</v>
      </c>
      <c r="F282" s="4" t="n">
        <f aca="false">D282/E282*100</f>
        <v>58.8069713122118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4" t="n">
        <v>8347</v>
      </c>
      <c r="E283" s="4" t="n">
        <v>932</v>
      </c>
      <c r="F283" s="4" t="n">
        <f aca="false">D283/E283*100</f>
        <v>895.600858369099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4" t="n">
        <v>5433</v>
      </c>
      <c r="E284" s="4" t="n">
        <v>5501</v>
      </c>
      <c r="F284" s="4" t="n">
        <f aca="false">D284/E284*100</f>
        <v>98.7638611161607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4" t="n">
        <v>2927</v>
      </c>
      <c r="E285" s="4" t="n">
        <v>170</v>
      </c>
      <c r="F285" s="4" t="n">
        <f aca="false">D285/E285*100</f>
        <v>1721.76470588235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4" t="n">
        <v>28434</v>
      </c>
      <c r="E286" s="4" t="n">
        <v>845</v>
      </c>
      <c r="F286" s="4" t="n">
        <f aca="false">D286/E286*100</f>
        <v>3364.97041420118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4" t="n">
        <v>52862</v>
      </c>
      <c r="E287" s="4" t="n">
        <v>3996</v>
      </c>
      <c r="F287" s="4" t="n">
        <f aca="false">D287/E287*100</f>
        <v>1322.87287287287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4" t="n">
        <v>17188</v>
      </c>
      <c r="E288" s="4" t="n">
        <v>1427</v>
      </c>
      <c r="F288" s="4" t="n">
        <f aca="false">D288/E288*100</f>
        <v>1204.48493342677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4" t="n">
        <v>36413</v>
      </c>
      <c r="E289" s="4" t="n">
        <v>8251</v>
      </c>
      <c r="F289" s="4" t="n">
        <f aca="false">D289/E289*100</f>
        <v>441.316204096473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4" t="n">
        <v>23606</v>
      </c>
      <c r="E290" s="4" t="n">
        <v>16449</v>
      </c>
      <c r="F290" s="4" t="n">
        <f aca="false">D290/E290*100</f>
        <v>143.510243783817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4" t="n">
        <v>23567</v>
      </c>
      <c r="E291" s="4" t="n">
        <v>7066</v>
      </c>
      <c r="F291" s="4" t="n">
        <f aca="false">D291/E291*100</f>
        <v>333.526747806397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4" t="n">
        <v>19332</v>
      </c>
      <c r="E292" s="4" t="n">
        <v>25001</v>
      </c>
      <c r="F292" s="4" t="n">
        <f aca="false">D292/E292*100</f>
        <v>77.3249070037199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4" t="n">
        <v>5392</v>
      </c>
      <c r="E293" s="4" t="n">
        <v>2630</v>
      </c>
      <c r="F293" s="4" t="n">
        <f aca="false">D293/E293*100</f>
        <v>205.019011406844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4" t="n">
        <v>39447</v>
      </c>
      <c r="E294" s="4" t="n">
        <v>38277</v>
      </c>
      <c r="F294" s="4" t="n">
        <f aca="false">D294/E294*100</f>
        <v>103.056665882906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4" t="n">
        <v>3805</v>
      </c>
      <c r="E295" s="4" t="n">
        <v>638</v>
      </c>
      <c r="F295" s="4" t="n">
        <f aca="false">D295/E295*100</f>
        <v>596.394984326019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4" t="n">
        <v>4753</v>
      </c>
      <c r="E296" s="4" t="n">
        <v>10228</v>
      </c>
      <c r="F296" s="4" t="n">
        <f aca="false">D296/E296*100</f>
        <v>46.4704732107939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4" t="n">
        <v>3429</v>
      </c>
      <c r="E297" s="4" t="n">
        <v>12041</v>
      </c>
      <c r="F297" s="4" t="n">
        <f aca="false">D297/E297*100</f>
        <v>28.477701187609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4" t="n">
        <v>9740</v>
      </c>
      <c r="E298" s="4" t="n">
        <v>1205</v>
      </c>
      <c r="F298" s="4" t="n">
        <f aca="false">D298/E298*100</f>
        <v>808.298755186722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4" t="n">
        <v>27108</v>
      </c>
      <c r="E299" s="4" t="n">
        <v>2748</v>
      </c>
      <c r="F299" s="4" t="n">
        <f aca="false">D299/E299*100</f>
        <v>986.46288209607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4" t="n">
        <v>13315</v>
      </c>
      <c r="E300" s="4" t="n">
        <v>3095</v>
      </c>
      <c r="F300" s="4" t="n">
        <f aca="false">D300/E300*100</f>
        <v>430.210016155089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4" t="n">
        <v>3179</v>
      </c>
      <c r="E301" s="4" t="n">
        <v>11174</v>
      </c>
      <c r="F301" s="4" t="n">
        <f aca="false">D301/E301*100</f>
        <v>28.4499731519599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4" t="n">
        <v>5459</v>
      </c>
      <c r="E302" s="4" t="n">
        <v>5838</v>
      </c>
      <c r="F302" s="4" t="n">
        <f aca="false">D302/E302*100</f>
        <v>93.5080507022953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4" t="n">
        <v>4092</v>
      </c>
      <c r="E303" s="4" t="n">
        <v>4088</v>
      </c>
      <c r="F303" s="4" t="n">
        <f aca="false">D303/E303*100</f>
        <v>100.097847358121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4" t="n">
        <v>13039</v>
      </c>
      <c r="E304" s="4" t="n">
        <v>3768</v>
      </c>
      <c r="F304" s="4" t="n">
        <f aca="false">D304/E304*100</f>
        <v>346.045647558386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4" t="n">
        <v>27482</v>
      </c>
      <c r="E305" s="4" t="n">
        <v>1624</v>
      </c>
      <c r="F305" s="4" t="n">
        <f aca="false">D305/E305*100</f>
        <v>1692.24137931034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4" t="n">
        <v>7995</v>
      </c>
      <c r="E306" s="4" t="n">
        <v>6214</v>
      </c>
      <c r="F306" s="4" t="n">
        <f aca="false">D306/E306*100</f>
        <v>128.661087866109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4" t="n">
        <v>1057</v>
      </c>
      <c r="E307" s="4" t="n">
        <v>1824</v>
      </c>
      <c r="F307" s="4" t="n">
        <f aca="false">D307/E307*100</f>
        <v>57.9495614035088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4" t="n">
        <v>5326</v>
      </c>
      <c r="E308" s="4" t="n">
        <v>24452</v>
      </c>
      <c r="F308" s="4" t="n">
        <f aca="false">D308/E308*100</f>
        <v>21.7814493701947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4" t="n">
        <v>5766</v>
      </c>
      <c r="E309" s="4" t="n">
        <v>1535</v>
      </c>
      <c r="F309" s="4" t="n">
        <f aca="false">D309/E309*100</f>
        <v>375.635179153095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4" t="n">
        <v>6959</v>
      </c>
      <c r="E310" s="4" t="n">
        <v>4248</v>
      </c>
      <c r="F310" s="4" t="n">
        <f aca="false">D310/E310*100</f>
        <v>163.818267419962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4" t="n">
        <v>16406</v>
      </c>
      <c r="E311" s="4" t="n">
        <v>5766</v>
      </c>
      <c r="F311" s="4" t="n">
        <f aca="false">D311/E311*100</f>
        <v>284.530003468609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4" t="n">
        <v>49331</v>
      </c>
      <c r="E312" s="4" t="n">
        <v>14404</v>
      </c>
      <c r="F312" s="4" t="n">
        <f aca="false">D312/E312*100</f>
        <v>342.481255206887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4" t="n">
        <v>12283</v>
      </c>
      <c r="E313" s="4" t="n">
        <v>1917</v>
      </c>
      <c r="F313" s="4" t="n">
        <f aca="false">D313/E313*100</f>
        <v>640.740740740741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4" t="n">
        <v>3946</v>
      </c>
      <c r="E314" s="4" t="n">
        <v>2646</v>
      </c>
      <c r="F314" s="4" t="n">
        <f aca="false">D314/E314*100</f>
        <v>149.130763416478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4" t="n">
        <v>3307</v>
      </c>
      <c r="E315" s="4" t="n">
        <v>2332</v>
      </c>
      <c r="F315" s="4" t="n">
        <f aca="false">D315/E315*100</f>
        <v>141.809605488851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4" t="n">
        <v>10682</v>
      </c>
      <c r="E316" s="4" t="n">
        <v>30538</v>
      </c>
      <c r="F316" s="4" t="n">
        <f aca="false">D316/E316*100</f>
        <v>34.9793699652891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4" t="n">
        <v>11228</v>
      </c>
      <c r="E317" s="4" t="n">
        <v>20484</v>
      </c>
      <c r="F317" s="4" t="n">
        <f aca="false">D317/E317*100</f>
        <v>54.813512985745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4" t="n">
        <v>14962</v>
      </c>
      <c r="E318" s="4" t="n">
        <v>1288</v>
      </c>
      <c r="F318" s="4" t="n">
        <f aca="false">D318/E318*100</f>
        <v>1161.64596273292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4" t="n">
        <v>2970</v>
      </c>
      <c r="E319" s="4" t="n">
        <v>656</v>
      </c>
      <c r="F319" s="4" t="n">
        <f aca="false">D319/E319*100</f>
        <v>452.743902439024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4" t="n">
        <v>22136</v>
      </c>
      <c r="E320" s="4" t="n">
        <v>1063</v>
      </c>
      <c r="F320" s="4" t="n">
        <f aca="false">D320/E320*100</f>
        <v>2082.4082784572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4" t="n">
        <v>3865</v>
      </c>
      <c r="E321" s="4" t="n">
        <v>2559</v>
      </c>
      <c r="F321" s="4" t="n">
        <f aca="false">D321/E321*100</f>
        <v>151.035560765924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4" t="n">
        <v>6670</v>
      </c>
      <c r="E322" s="4" t="n">
        <v>641</v>
      </c>
      <c r="F322" s="4" t="n">
        <f aca="false">D322/E322*100</f>
        <v>1040.5616224649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4" t="n">
        <v>1686</v>
      </c>
      <c r="E323" s="4" t="n">
        <v>2362</v>
      </c>
      <c r="F323" s="4" t="n">
        <f aca="false">D323/E323*100</f>
        <v>71.3801862828112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4" t="n">
        <v>6851</v>
      </c>
      <c r="E324" s="4" t="n">
        <v>2623</v>
      </c>
      <c r="F324" s="4" t="n">
        <f aca="false">D324/E324*100</f>
        <v>261.189477697293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4" t="n">
        <v>8274</v>
      </c>
      <c r="E325" s="4" t="n">
        <v>1879</v>
      </c>
      <c r="F325" s="4" t="n">
        <f aca="false">D325/E325*100</f>
        <v>440.340606705695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4" t="n">
        <v>17330</v>
      </c>
      <c r="E326" s="4" t="n">
        <v>2426</v>
      </c>
      <c r="F326" s="4" t="n">
        <f aca="false">D326/E326*100</f>
        <v>714.344600164881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4" t="n">
        <v>9769</v>
      </c>
      <c r="E327" s="4" t="n">
        <v>1896</v>
      </c>
      <c r="F327" s="4" t="n">
        <f aca="false">D327/E327*100</f>
        <v>515.242616033755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4" t="n">
        <v>21520</v>
      </c>
      <c r="E328" s="4" t="n">
        <v>646</v>
      </c>
      <c r="F328" s="4" t="n">
        <f aca="false">D328/E328*100</f>
        <v>3331.2693498452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4" t="n">
        <v>7588</v>
      </c>
      <c r="E329" s="4" t="n">
        <v>550</v>
      </c>
      <c r="F329" s="4" t="n">
        <f aca="false">D329/E329*100</f>
        <v>1379.63636363636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4" t="n">
        <v>7707</v>
      </c>
      <c r="E330" s="4" t="n">
        <v>1005</v>
      </c>
      <c r="F330" s="4" t="n">
        <f aca="false">D330/E330*100</f>
        <v>766.865671641791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4" t="n">
        <v>6796</v>
      </c>
      <c r="E331" s="4" t="n">
        <v>12583</v>
      </c>
      <c r="F331" s="4" t="n">
        <f aca="false">D331/E331*100</f>
        <v>54.0093777318604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4" t="n">
        <v>9051</v>
      </c>
      <c r="E332" s="4" t="n">
        <v>7612</v>
      </c>
      <c r="F332" s="4" t="n">
        <f aca="false">D332/E332*100</f>
        <v>118.904361534419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4" t="n">
        <v>3777</v>
      </c>
      <c r="E333" s="4" t="n">
        <v>3347</v>
      </c>
      <c r="F333" s="4" t="n">
        <f aca="false">D333/E333*100</f>
        <v>112.847325963549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4" t="n">
        <v>3656</v>
      </c>
      <c r="E334" s="4" t="n">
        <v>3587</v>
      </c>
      <c r="F334" s="4" t="n">
        <f aca="false">D334/E334*100</f>
        <v>101.923613047115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4" t="n">
        <v>3468</v>
      </c>
      <c r="E335" s="4" t="n">
        <v>3923</v>
      </c>
      <c r="F335" s="4" t="n">
        <f aca="false">D335/E335*100</f>
        <v>88.4017333673209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4" t="n">
        <v>8128</v>
      </c>
      <c r="E336" s="4" t="n">
        <v>12663</v>
      </c>
      <c r="F336" s="4" t="n">
        <f aca="false">D336/E336*100</f>
        <v>64.1870015004343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4" t="n">
        <v>3240</v>
      </c>
      <c r="E337" s="4" t="n">
        <v>4345</v>
      </c>
      <c r="F337" s="4" t="n">
        <f aca="false">D337/E337*100</f>
        <v>74.5684695051784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4" t="n">
        <v>15186</v>
      </c>
      <c r="E338" s="4" t="n">
        <v>11352</v>
      </c>
      <c r="F338" s="4" t="n">
        <f aca="false">D338/E338*100</f>
        <v>133.77378435518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4" t="n">
        <v>54332</v>
      </c>
      <c r="E339" s="4" t="n">
        <v>29076</v>
      </c>
      <c r="F339" s="4" t="n">
        <f aca="false">D339/E339*100</f>
        <v>186.862016783602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4" t="n">
        <v>3314</v>
      </c>
      <c r="E340" s="4" t="n">
        <v>5627</v>
      </c>
      <c r="F340" s="4" t="n">
        <f aca="false">D340/E340*100</f>
        <v>58.8946152479119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4" t="n">
        <v>18864</v>
      </c>
      <c r="E341" s="4" t="n">
        <v>1494</v>
      </c>
      <c r="F341" s="4" t="n">
        <f aca="false">D341/E341*100</f>
        <v>1262.65060240964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4" t="n">
        <v>9838</v>
      </c>
      <c r="E342" s="4" t="n">
        <v>4076</v>
      </c>
      <c r="F342" s="4" t="n">
        <f aca="false">D342/E342*100</f>
        <v>241.364082433759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4" t="n">
        <v>25979</v>
      </c>
      <c r="E343" s="4" t="n">
        <v>13754</v>
      </c>
      <c r="F343" s="4" t="n">
        <f aca="false">D343/E343*100</f>
        <v>188.8832339683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4" t="n">
        <v>31677</v>
      </c>
      <c r="E344" s="4" t="n">
        <v>7426</v>
      </c>
      <c r="F344" s="4" t="n">
        <f aca="false">D344/E344*100</f>
        <v>426.568812281174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4" t="n">
        <v>2180</v>
      </c>
      <c r="E345" s="4" t="n">
        <v>5743</v>
      </c>
      <c r="F345" s="4" t="n">
        <f aca="false">D345/E345*100</f>
        <v>37.9592547449068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4" t="n">
        <v>1157</v>
      </c>
      <c r="E346" s="4" t="n">
        <v>5157</v>
      </c>
      <c r="F346" s="4" t="n">
        <f aca="false">D346/E346*100</f>
        <v>22.4355245297654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4" t="n">
        <v>17509</v>
      </c>
      <c r="E347" s="4" t="n">
        <v>15802</v>
      </c>
      <c r="F347" s="4" t="n">
        <f aca="false">D347/E347*100</f>
        <v>110.802430072143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4" t="n">
        <v>852</v>
      </c>
      <c r="E348" s="4" t="n">
        <v>1940</v>
      </c>
      <c r="F348" s="4" t="n">
        <f aca="false">D348/E348*100</f>
        <v>43.9175257731959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4" t="n">
        <v>2647</v>
      </c>
      <c r="E349" s="4" t="n">
        <v>2477</v>
      </c>
      <c r="F349" s="4" t="n">
        <f aca="false">D349/E349*100</f>
        <v>106.863140896245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4" t="n">
        <v>12553</v>
      </c>
      <c r="E350" s="4" t="n">
        <v>7395</v>
      </c>
      <c r="F350" s="4" t="n">
        <f aca="false">D350/E350*100</f>
        <v>169.74983096687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4" t="n">
        <v>23548</v>
      </c>
      <c r="E351" s="4" t="n">
        <v>55112</v>
      </c>
      <c r="F351" s="4" t="n">
        <f aca="false">D351/E351*100</f>
        <v>42.7275366526346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4" t="n">
        <v>21685</v>
      </c>
      <c r="E352" s="4" t="n">
        <v>5047</v>
      </c>
      <c r="F352" s="4" t="n">
        <f aca="false">D352/E352*100</f>
        <v>429.661184862295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4" t="n">
        <v>9030</v>
      </c>
      <c r="E353" s="4" t="n">
        <v>8632</v>
      </c>
      <c r="F353" s="4" t="n">
        <f aca="false">D353/E353*100</f>
        <v>104.610750695088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4" t="n">
        <v>21445</v>
      </c>
      <c r="E354" s="4" t="n">
        <v>7615</v>
      </c>
      <c r="F354" s="4" t="n">
        <f aca="false">D354/E354*100</f>
        <v>281.61523309258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4" t="n">
        <v>8975</v>
      </c>
      <c r="E355" s="4" t="n">
        <v>9321</v>
      </c>
      <c r="F355" s="4" t="n">
        <f aca="false">D355/E355*100</f>
        <v>96.2879519364875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2" t="n">
        <v>3656</v>
      </c>
      <c r="E356" s="22" t="n">
        <v>1487</v>
      </c>
      <c r="F356" s="22" t="n">
        <f aca="false">D356/E356*100</f>
        <v>245.86415601883</v>
      </c>
    </row>
    <row r="357" customFormat="false" ht="15.75" hidden="false" customHeight="false" outlineLevel="0" collapsed="false">
      <c r="A357" s="28"/>
      <c r="B357" s="29"/>
      <c r="C357" s="30"/>
      <c r="D357" s="27"/>
      <c r="E357" s="27"/>
      <c r="F357" s="27"/>
    </row>
  </sheetData>
  <printOptions headings="false" gridLines="false" gridLinesSet="true" horizontalCentered="false" verticalCentered="false"/>
  <pageMargins left="0.157638888888889" right="0.157638888888889" top="0.3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3" width="11.85"/>
    <col collapsed="false" customWidth="true" hidden="false" outlineLevel="0" max="4" min="4" style="6" width="17.42"/>
    <col collapsed="false" customWidth="true" hidden="false" outlineLevel="0" max="5" min="5" style="6" width="15.56"/>
    <col collapsed="false" customWidth="true" hidden="false" outlineLevel="0" max="6" min="6" style="2" width="17.99"/>
  </cols>
  <sheetData>
    <row r="1" customFormat="false" ht="47.25" hidden="false" customHeight="false" outlineLevel="0" collapsed="false">
      <c r="A1" s="10" t="s">
        <v>3</v>
      </c>
      <c r="B1" s="11" t="s">
        <v>4</v>
      </c>
      <c r="C1" s="11" t="s">
        <v>5</v>
      </c>
      <c r="D1" s="11" t="s">
        <v>388</v>
      </c>
      <c r="E1" s="11" t="s">
        <v>389</v>
      </c>
      <c r="F1" s="11" t="s">
        <v>390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6" t="n">
        <v>3401</v>
      </c>
      <c r="E2" s="6" t="n">
        <v>15045</v>
      </c>
      <c r="F2" s="31" t="n">
        <f aca="false">D2/E2*100</f>
        <v>22.6055167829844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6" t="n">
        <v>263</v>
      </c>
      <c r="E3" s="6" t="n">
        <v>1063</v>
      </c>
      <c r="F3" s="31" t="n">
        <f aca="false">D3/E3*100</f>
        <v>24.7412982126058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6" t="n">
        <v>640</v>
      </c>
      <c r="E4" s="6" t="n">
        <v>2525</v>
      </c>
      <c r="F4" s="31" t="n">
        <f aca="false">D4/E4*100</f>
        <v>25.3465346534653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6" t="n">
        <v>1119</v>
      </c>
      <c r="E5" s="6" t="n">
        <v>4673</v>
      </c>
      <c r="F5" s="31" t="n">
        <f aca="false">D5/E5*100</f>
        <v>23.9460731863899</v>
      </c>
    </row>
    <row r="6" customFormat="false" ht="15.75" hidden="false" customHeight="false" outlineLevel="0" collapsed="false">
      <c r="A6" s="1" t="n">
        <v>81007</v>
      </c>
      <c r="B6" s="2" t="s">
        <v>26</v>
      </c>
      <c r="C6" s="3" t="s">
        <v>22</v>
      </c>
      <c r="D6" s="6" t="n">
        <v>411</v>
      </c>
      <c r="E6" s="6" t="n">
        <v>1809</v>
      </c>
      <c r="F6" s="31" t="n">
        <f aca="false">D6/E6*100</f>
        <v>22.7197346600332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6" t="n">
        <v>2314</v>
      </c>
      <c r="E7" s="6" t="n">
        <v>10983</v>
      </c>
      <c r="F7" s="31" t="n">
        <f aca="false">D7/E7*100</f>
        <v>21.0689247018119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6" t="n">
        <v>232</v>
      </c>
      <c r="E8" s="6" t="n">
        <v>1248</v>
      </c>
      <c r="F8" s="31" t="n">
        <f aca="false">D8/E8*100</f>
        <v>18.5897435897436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6" t="n">
        <v>492</v>
      </c>
      <c r="E9" s="6" t="n">
        <v>1802</v>
      </c>
      <c r="F9" s="31" t="n">
        <f aca="false">D9/E9*100</f>
        <v>27.3029966703663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6" t="n">
        <v>297</v>
      </c>
      <c r="E10" s="6" t="n">
        <v>2246</v>
      </c>
      <c r="F10" s="31" t="n">
        <f aca="false">D10/E10*100</f>
        <v>13.2235084594835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6" t="n">
        <v>840</v>
      </c>
      <c r="E11" s="6" t="n">
        <v>4067</v>
      </c>
      <c r="F11" s="31" t="n">
        <f aca="false">D11/E11*100</f>
        <v>20.6540447504303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6" t="n">
        <v>149</v>
      </c>
      <c r="E12" s="6" t="n">
        <v>613</v>
      </c>
      <c r="F12" s="31" t="n">
        <f aca="false">D12/E12*100</f>
        <v>24.3066884176183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6" t="n">
        <v>197</v>
      </c>
      <c r="E13" s="6" t="n">
        <v>698</v>
      </c>
      <c r="F13" s="31" t="n">
        <f aca="false">D13/E13*100</f>
        <v>28.2234957020057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6" t="n">
        <v>829</v>
      </c>
      <c r="E14" s="6" t="n">
        <v>3823</v>
      </c>
      <c r="F14" s="31" t="n">
        <f aca="false">D14/E14*100</f>
        <v>21.6845409364374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6" t="n">
        <v>476</v>
      </c>
      <c r="E15" s="6" t="n">
        <v>1863</v>
      </c>
      <c r="F15" s="31" t="n">
        <f aca="false">D15/E15*100</f>
        <v>25.5501878690285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6" t="n">
        <v>265</v>
      </c>
      <c r="E16" s="6" t="n">
        <v>1225</v>
      </c>
      <c r="F16" s="31" t="n">
        <f aca="false">D16/E16*100</f>
        <v>21.6326530612245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6" t="n">
        <v>765</v>
      </c>
      <c r="E17" s="6" t="n">
        <v>4037</v>
      </c>
      <c r="F17" s="31" t="n">
        <f aca="false">D17/E17*100</f>
        <v>18.9497151350012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6" t="n">
        <v>269</v>
      </c>
      <c r="E18" s="6" t="n">
        <v>1008</v>
      </c>
      <c r="F18" s="31" t="n">
        <f aca="false">D18/E18*100</f>
        <v>26.6865079365079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6" t="n">
        <v>347</v>
      </c>
      <c r="E19" s="6" t="n">
        <v>1252</v>
      </c>
      <c r="F19" s="31" t="n">
        <f aca="false">D19/E19*100</f>
        <v>27.7156549520767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6" t="n">
        <v>237</v>
      </c>
      <c r="E20" s="6" t="n">
        <v>818</v>
      </c>
      <c r="F20" s="31" t="n">
        <f aca="false">D20/E20*100</f>
        <v>28.9731051344743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6" t="n">
        <v>98</v>
      </c>
      <c r="E21" s="6" t="n">
        <v>365</v>
      </c>
      <c r="F21" s="31" t="n">
        <f aca="false">D21/E21*100</f>
        <v>26.8493150684932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6" t="n">
        <v>511</v>
      </c>
      <c r="E22" s="6" t="n">
        <v>1713</v>
      </c>
      <c r="F22" s="31" t="n">
        <f aca="false">D22/E22*100</f>
        <v>29.8307063631057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6" t="n">
        <v>927</v>
      </c>
      <c r="E23" s="6" t="n">
        <v>3209</v>
      </c>
      <c r="F23" s="31" t="n">
        <f aca="false">D23/E23*100</f>
        <v>28.8875038952945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6" t="n">
        <v>5774</v>
      </c>
      <c r="E24" s="6" t="n">
        <v>17584</v>
      </c>
      <c r="F24" s="31" t="n">
        <f aca="false">D24/E24*100</f>
        <v>32.836669699727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6" t="n">
        <v>628</v>
      </c>
      <c r="E25" s="6" t="n">
        <v>1834</v>
      </c>
      <c r="F25" s="31" t="n">
        <f aca="false">D25/E25*100</f>
        <v>34.2420937840785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6" t="n">
        <v>95</v>
      </c>
      <c r="E26" s="6" t="n">
        <v>540</v>
      </c>
      <c r="F26" s="31" t="n">
        <f aca="false">D26/E26*100</f>
        <v>17.5925925925926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6" t="n">
        <v>1185</v>
      </c>
      <c r="E27" s="6" t="n">
        <v>3189</v>
      </c>
      <c r="F27" s="31" t="n">
        <f aca="false">D27/E27*100</f>
        <v>37.1589840075259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6" t="n">
        <v>623</v>
      </c>
      <c r="E28" s="6" t="n">
        <v>1752</v>
      </c>
      <c r="F28" s="31" t="n">
        <f aca="false">D28/E28*100</f>
        <v>35.5593607305936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6" t="n">
        <v>251</v>
      </c>
      <c r="E29" s="6" t="n">
        <v>977</v>
      </c>
      <c r="F29" s="31" t="n">
        <f aca="false">D29/E29*100</f>
        <v>25.6908904810645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6" t="n">
        <v>179</v>
      </c>
      <c r="E30" s="6" t="n">
        <v>589</v>
      </c>
      <c r="F30" s="31" t="n">
        <f aca="false">D30/E30*100</f>
        <v>30.3904923599321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6" t="n">
        <v>720</v>
      </c>
      <c r="E31" s="6" t="n">
        <v>1854</v>
      </c>
      <c r="F31" s="31" t="n">
        <f aca="false">D31/E31*100</f>
        <v>38.8349514563107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6" t="n">
        <v>708</v>
      </c>
      <c r="E32" s="6" t="n">
        <v>2886</v>
      </c>
      <c r="F32" s="31" t="n">
        <f aca="false">D32/E32*100</f>
        <v>24.5322245322245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6" t="n">
        <v>250</v>
      </c>
      <c r="E33" s="6" t="n">
        <v>1472</v>
      </c>
      <c r="F33" s="31" t="n">
        <f aca="false">D33/E33*100</f>
        <v>16.9836956521739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6" t="n">
        <v>63</v>
      </c>
      <c r="E34" s="6" t="n">
        <v>148</v>
      </c>
      <c r="F34" s="31" t="n">
        <f aca="false">D34/E34*100</f>
        <v>42.5675675675676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6" t="n">
        <v>596</v>
      </c>
      <c r="E35" s="6" t="n">
        <v>2060</v>
      </c>
      <c r="F35" s="31" t="n">
        <f aca="false">D35/E35*100</f>
        <v>28.9320388349515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6" t="n">
        <v>128</v>
      </c>
      <c r="E36" s="6" t="n">
        <v>430</v>
      </c>
      <c r="F36" s="31" t="n">
        <f aca="false">D36/E36*100</f>
        <v>29.7674418604651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6" t="n">
        <v>372</v>
      </c>
      <c r="E37" s="6" t="n">
        <v>1199</v>
      </c>
      <c r="F37" s="31" t="n">
        <f aca="false">D37/E37*100</f>
        <v>31.0258548790659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6" t="n">
        <v>1745</v>
      </c>
      <c r="E38" s="6" t="n">
        <v>3935</v>
      </c>
      <c r="F38" s="31" t="n">
        <f aca="false">D38/E38*100</f>
        <v>44.3456162642948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6" t="n">
        <v>2930</v>
      </c>
      <c r="E39" s="6" t="n">
        <v>8455</v>
      </c>
      <c r="F39" s="31" t="n">
        <f aca="false">D39/E39*100</f>
        <v>34.6540508574808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6" t="n">
        <v>580</v>
      </c>
      <c r="E40" s="6" t="n">
        <v>3179</v>
      </c>
      <c r="F40" s="31" t="n">
        <f aca="false">D40/E40*100</f>
        <v>18.2447310474992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6" t="n">
        <v>762</v>
      </c>
      <c r="E41" s="6" t="n">
        <v>3004</v>
      </c>
      <c r="F41" s="31" t="n">
        <f aca="false">D41/E41*100</f>
        <v>25.3661784287617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6" t="n">
        <v>267</v>
      </c>
      <c r="E42" s="6" t="n">
        <v>1303</v>
      </c>
      <c r="F42" s="31" t="n">
        <f aca="false">D42/E42*100</f>
        <v>20.4911742133538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6" t="n">
        <v>356</v>
      </c>
      <c r="E43" s="6" t="n">
        <v>1031</v>
      </c>
      <c r="F43" s="31" t="n">
        <f aca="false">D43/E43*100</f>
        <v>34.529582929195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6" t="n">
        <v>113</v>
      </c>
      <c r="E44" s="6" t="n">
        <v>354</v>
      </c>
      <c r="F44" s="31" t="n">
        <f aca="false">D44/E44*100</f>
        <v>31.9209039548023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6" t="n">
        <v>1043</v>
      </c>
      <c r="E45" s="6" t="n">
        <v>4887</v>
      </c>
      <c r="F45" s="31" t="n">
        <f aca="false">D45/E45*100</f>
        <v>21.3423368119501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6" t="n">
        <v>494</v>
      </c>
      <c r="E46" s="6" t="n">
        <v>1856</v>
      </c>
      <c r="F46" s="31" t="n">
        <f aca="false">D46/E46*100</f>
        <v>26.6163793103448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6" t="n">
        <v>267</v>
      </c>
      <c r="E47" s="6" t="n">
        <v>939</v>
      </c>
      <c r="F47" s="31" t="n">
        <f aca="false">D47/E47*100</f>
        <v>28.4345047923323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6" t="n">
        <v>355</v>
      </c>
      <c r="E48" s="6" t="n">
        <v>1071</v>
      </c>
      <c r="F48" s="31" t="n">
        <f aca="false">D48/E48*100</f>
        <v>33.1465919701214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6" t="n">
        <v>696</v>
      </c>
      <c r="E49" s="6" t="n">
        <v>3186</v>
      </c>
      <c r="F49" s="31" t="n">
        <f aca="false">D49/E49*100</f>
        <v>21.8455743879473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6" t="n">
        <v>519</v>
      </c>
      <c r="E50" s="6" t="n">
        <v>1517</v>
      </c>
      <c r="F50" s="31" t="n">
        <f aca="false">D50/E50*100</f>
        <v>34.2122610415293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6" t="n">
        <v>195</v>
      </c>
      <c r="E51" s="6" t="n">
        <v>587</v>
      </c>
      <c r="F51" s="31" t="n">
        <f aca="false">D51/E51*100</f>
        <v>33.2197614991482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6" t="n">
        <v>1019</v>
      </c>
      <c r="E52" s="6" t="n">
        <v>3739</v>
      </c>
      <c r="F52" s="31" t="n">
        <f aca="false">D52/E52*100</f>
        <v>27.2532762770794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6" t="n">
        <v>529</v>
      </c>
      <c r="E53" s="6" t="n">
        <v>2610</v>
      </c>
      <c r="F53" s="31" t="n">
        <f aca="false">D53/E53*100</f>
        <v>20.2681992337165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6" t="n">
        <v>136</v>
      </c>
      <c r="E54" s="6" t="n">
        <v>768</v>
      </c>
      <c r="F54" s="31" t="n">
        <f aca="false">D54/E54*100</f>
        <v>17.7083333333333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6" t="n">
        <v>109</v>
      </c>
      <c r="E55" s="6" t="n">
        <v>532</v>
      </c>
      <c r="F55" s="31" t="n">
        <f aca="false">D55/E55*100</f>
        <v>20.4887218045113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6" t="n">
        <v>505</v>
      </c>
      <c r="E56" s="6" t="n">
        <v>1019</v>
      </c>
      <c r="F56" s="31" t="n">
        <f aca="false">D56/E56*100</f>
        <v>49.558390578999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6" t="n">
        <v>63</v>
      </c>
      <c r="E57" s="6" t="n">
        <v>314</v>
      </c>
      <c r="F57" s="31" t="n">
        <f aca="false">D57/E57*100</f>
        <v>20.0636942675159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6" t="n">
        <v>74</v>
      </c>
      <c r="E58" s="6" t="n">
        <v>318</v>
      </c>
      <c r="F58" s="31" t="n">
        <f aca="false">D58/E58*100</f>
        <v>23.2704402515723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6" t="n">
        <v>87</v>
      </c>
      <c r="E59" s="6" t="n">
        <v>524</v>
      </c>
      <c r="F59" s="31" t="n">
        <f aca="false">D59/E59*100</f>
        <v>16.6030534351145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6" t="n">
        <v>595</v>
      </c>
      <c r="E60" s="6" t="n">
        <v>2299</v>
      </c>
      <c r="F60" s="31" t="n">
        <f aca="false">D60/E60*100</f>
        <v>25.8808177468465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6" t="n">
        <v>259</v>
      </c>
      <c r="E61" s="6" t="n">
        <v>1062</v>
      </c>
      <c r="F61" s="31" t="n">
        <f aca="false">D61/E61*100</f>
        <v>24.3879472693032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6" t="n">
        <v>720</v>
      </c>
      <c r="E62" s="6" t="n">
        <v>2240</v>
      </c>
      <c r="F62" s="31" t="n">
        <f aca="false">D62/E62*100</f>
        <v>32.1428571428571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6" t="n">
        <v>580</v>
      </c>
      <c r="E63" s="6" t="n">
        <v>2167</v>
      </c>
      <c r="F63" s="31" t="n">
        <f aca="false">D63/E63*100</f>
        <v>26.7651130595293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6" t="n">
        <v>213</v>
      </c>
      <c r="E64" s="6" t="n">
        <v>924</v>
      </c>
      <c r="F64" s="31" t="n">
        <f aca="false">D64/E64*100</f>
        <v>23.0519480519481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6" t="n">
        <v>2433</v>
      </c>
      <c r="E65" s="6" t="n">
        <v>7095</v>
      </c>
      <c r="F65" s="31" t="n">
        <f aca="false">D65/E65*100</f>
        <v>34.291754756871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6" t="n">
        <v>3607</v>
      </c>
      <c r="E66" s="6" t="n">
        <v>11106</v>
      </c>
      <c r="F66" s="31" t="n">
        <f aca="false">D66/E66*100</f>
        <v>32.4779398523321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6" t="n">
        <v>609</v>
      </c>
      <c r="E67" s="6" t="n">
        <v>2098</v>
      </c>
      <c r="F67" s="31" t="n">
        <f aca="false">D67/E67*100</f>
        <v>29.0276453765491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6" t="n">
        <v>103</v>
      </c>
      <c r="E68" s="6" t="n">
        <v>932</v>
      </c>
      <c r="F68" s="31" t="n">
        <f aca="false">D68/E68*100</f>
        <v>11.0515021459227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6" t="n">
        <v>204</v>
      </c>
      <c r="E69" s="6" t="n">
        <v>774</v>
      </c>
      <c r="F69" s="31" t="n">
        <f aca="false">D69/E69*100</f>
        <v>26.3565891472868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6" t="n">
        <v>3143</v>
      </c>
      <c r="E70" s="6" t="n">
        <v>9689</v>
      </c>
      <c r="F70" s="31" t="n">
        <f aca="false">D70/E70*100</f>
        <v>32.4388481783466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6" t="n">
        <v>341</v>
      </c>
      <c r="E71" s="6" t="n">
        <v>1358</v>
      </c>
      <c r="F71" s="31" t="n">
        <f aca="false">D71/E71*100</f>
        <v>25.1104565537555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6" t="n">
        <v>268</v>
      </c>
      <c r="E72" s="6" t="n">
        <v>1246</v>
      </c>
      <c r="F72" s="31" t="n">
        <f aca="false">D72/E72*100</f>
        <v>21.5088282504013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6" t="n">
        <v>571</v>
      </c>
      <c r="E73" s="6" t="n">
        <v>2113</v>
      </c>
      <c r="F73" s="31" t="n">
        <f aca="false">D73/E73*100</f>
        <v>27.0231897775674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6" t="n">
        <v>269</v>
      </c>
      <c r="E74" s="6" t="n">
        <v>1307</v>
      </c>
      <c r="F74" s="31" t="n">
        <f aca="false">D74/E74*100</f>
        <v>20.5814843152257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6" t="n">
        <v>252</v>
      </c>
      <c r="E75" s="6" t="n">
        <v>1120</v>
      </c>
      <c r="F75" s="31" t="n">
        <f aca="false">D75/E75*100</f>
        <v>22.5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6" t="n">
        <v>338</v>
      </c>
      <c r="E76" s="6" t="n">
        <v>1472</v>
      </c>
      <c r="F76" s="31" t="n">
        <f aca="false">D76/E76*100</f>
        <v>22.9619565217391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6" t="n">
        <v>230</v>
      </c>
      <c r="E77" s="6" t="n">
        <v>601</v>
      </c>
      <c r="F77" s="31" t="n">
        <f aca="false">D77/E77*100</f>
        <v>38.2695507487521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6" t="n">
        <v>236</v>
      </c>
      <c r="E78" s="6" t="n">
        <v>871</v>
      </c>
      <c r="F78" s="31" t="n">
        <f aca="false">D78/E78*100</f>
        <v>27.0952927669346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6" t="n">
        <v>531</v>
      </c>
      <c r="E79" s="6" t="n">
        <v>1642</v>
      </c>
      <c r="F79" s="31" t="n">
        <f aca="false">D79/E79*100</f>
        <v>32.3386114494519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6" t="n">
        <v>785</v>
      </c>
      <c r="E80" s="6" t="n">
        <v>2378</v>
      </c>
      <c r="F80" s="31" t="n">
        <f aca="false">D80/E80*100</f>
        <v>33.0109335576114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6" t="n">
        <v>143</v>
      </c>
      <c r="E81" s="6" t="n">
        <v>733</v>
      </c>
      <c r="F81" s="31" t="n">
        <f aca="false">D81/E81*100</f>
        <v>19.5088676671214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6" t="n">
        <v>103</v>
      </c>
      <c r="E82" s="6" t="n">
        <v>322</v>
      </c>
      <c r="F82" s="31" t="n">
        <f aca="false">D82/E82*100</f>
        <v>31.9875776397516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6" t="n">
        <v>940</v>
      </c>
      <c r="E83" s="6" t="n">
        <v>3344</v>
      </c>
      <c r="F83" s="31" t="n">
        <f aca="false">D83/E83*100</f>
        <v>28.11004784689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6" t="n">
        <v>260</v>
      </c>
      <c r="E84" s="6" t="n">
        <v>851</v>
      </c>
      <c r="F84" s="31" t="n">
        <f aca="false">D84/E84*100</f>
        <v>30.5522914218566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6" t="n">
        <v>45</v>
      </c>
      <c r="E85" s="6" t="n">
        <v>170</v>
      </c>
      <c r="F85" s="31" t="n">
        <f aca="false">D85/E85*100</f>
        <v>26.4705882352941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6" t="n">
        <v>2632</v>
      </c>
      <c r="E86" s="6" t="n">
        <v>9538</v>
      </c>
      <c r="F86" s="31" t="n">
        <f aca="false">D86/E86*100</f>
        <v>27.594883623401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6" t="n">
        <v>1091</v>
      </c>
      <c r="E87" s="6" t="n">
        <v>3615</v>
      </c>
      <c r="F87" s="31" t="n">
        <f aca="false">D87/E87*100</f>
        <v>30.17980636237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6" t="n">
        <v>343</v>
      </c>
      <c r="E88" s="6" t="n">
        <v>1145</v>
      </c>
      <c r="F88" s="31" t="n">
        <f aca="false">D88/E88*100</f>
        <v>29.9563318777293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6" t="n">
        <v>613</v>
      </c>
      <c r="E89" s="6" t="n">
        <v>2486</v>
      </c>
      <c r="F89" s="31" t="n">
        <f aca="false">D89/E89*100</f>
        <v>24.6580852775543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6" t="n">
        <v>294</v>
      </c>
      <c r="E90" s="6" t="n">
        <v>858</v>
      </c>
      <c r="F90" s="31" t="n">
        <f aca="false">D90/E90*100</f>
        <v>34.2657342657343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6" t="n">
        <v>170</v>
      </c>
      <c r="E91" s="6" t="n">
        <v>503</v>
      </c>
      <c r="F91" s="31" t="n">
        <f aca="false">D91/E91*100</f>
        <v>33.7972166998012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6" t="n">
        <v>349</v>
      </c>
      <c r="E92" s="6" t="n">
        <v>1394</v>
      </c>
      <c r="F92" s="31" t="n">
        <f aca="false">D92/E92*100</f>
        <v>25.0358680057389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6" t="n">
        <v>149</v>
      </c>
      <c r="E93" s="6" t="n">
        <v>588</v>
      </c>
      <c r="F93" s="31" t="n">
        <f aca="false">D93/E93*100</f>
        <v>25.3401360544218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6" t="n">
        <v>343</v>
      </c>
      <c r="E94" s="6" t="n">
        <v>1061</v>
      </c>
      <c r="F94" s="31" t="n">
        <f aca="false">D94/E94*100</f>
        <v>32.3279924599435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6" t="n">
        <v>319</v>
      </c>
      <c r="E95" s="6" t="n">
        <v>1102</v>
      </c>
      <c r="F95" s="31" t="n">
        <f aca="false">D95/E95*100</f>
        <v>28.9473684210526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6" t="n">
        <v>67</v>
      </c>
      <c r="E96" s="6" t="n">
        <v>238</v>
      </c>
      <c r="F96" s="31" t="n">
        <f aca="false">D96/E96*100</f>
        <v>28.1512605042017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6" t="n">
        <v>81</v>
      </c>
      <c r="E97" s="6" t="n">
        <v>352</v>
      </c>
      <c r="F97" s="31" t="n">
        <f aca="false">D97/E97*100</f>
        <v>23.0113636363636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6" t="n">
        <v>244</v>
      </c>
      <c r="E98" s="6" t="n">
        <v>994</v>
      </c>
      <c r="F98" s="31" t="n">
        <f aca="false">D98/E98*100</f>
        <v>24.5472837022133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6" t="n">
        <v>91</v>
      </c>
      <c r="E99" s="6" t="n">
        <v>319</v>
      </c>
      <c r="F99" s="31" t="n">
        <f aca="false">D99/E99*100</f>
        <v>28.5266457680251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6" t="n">
        <v>119</v>
      </c>
      <c r="E100" s="6" t="n">
        <v>904</v>
      </c>
      <c r="F100" s="31" t="n">
        <f aca="false">D100/E100*100</f>
        <v>13.1637168141593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6" t="n">
        <v>166</v>
      </c>
      <c r="E101" s="6" t="n">
        <v>449</v>
      </c>
      <c r="F101" s="31" t="n">
        <f aca="false">D101/E101*100</f>
        <v>36.9710467706013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6" t="n">
        <v>4065</v>
      </c>
      <c r="E102" s="6" t="n">
        <v>15412</v>
      </c>
      <c r="F102" s="31" t="n">
        <f aca="false">D102/E102*100</f>
        <v>26.3755515182974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6" t="n">
        <v>63</v>
      </c>
      <c r="E103" s="6" t="n">
        <v>270</v>
      </c>
      <c r="F103" s="31" t="n">
        <f aca="false">D103/E103*100</f>
        <v>23.333333333333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6" t="n">
        <v>340</v>
      </c>
      <c r="E104" s="6" t="n">
        <v>2338</v>
      </c>
      <c r="F104" s="31" t="n">
        <f aca="false">D104/E104*100</f>
        <v>14.542343883661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6" t="n">
        <v>294</v>
      </c>
      <c r="E105" s="6" t="n">
        <v>1243</v>
      </c>
      <c r="F105" s="31" t="n">
        <f aca="false">D105/E105*100</f>
        <v>23.6524537409493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6" t="n">
        <v>946</v>
      </c>
      <c r="E106" s="6" t="n">
        <v>5405</v>
      </c>
      <c r="F106" s="31" t="n">
        <f aca="false">D106/E106*100</f>
        <v>17.5023126734505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6" t="n">
        <v>382</v>
      </c>
      <c r="E107" s="6" t="n">
        <v>1772</v>
      </c>
      <c r="F107" s="31" t="n">
        <f aca="false">D107/E107*100</f>
        <v>21.5575620767494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6" t="n">
        <v>241</v>
      </c>
      <c r="E108" s="6" t="n">
        <v>1269</v>
      </c>
      <c r="F108" s="31" t="n">
        <f aca="false">D108/E108*100</f>
        <v>18.9913317572892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6" t="n">
        <v>113</v>
      </c>
      <c r="E109" s="6" t="n">
        <v>360</v>
      </c>
      <c r="F109" s="31" t="n">
        <f aca="false">D109/E109*100</f>
        <v>31.3888888888889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6" t="n">
        <v>81</v>
      </c>
      <c r="E110" s="6" t="n">
        <v>567</v>
      </c>
      <c r="F110" s="31" t="n">
        <f aca="false">D110/E110*100</f>
        <v>14.2857142857143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6" t="n">
        <v>213</v>
      </c>
      <c r="E111" s="6" t="n">
        <v>1401</v>
      </c>
      <c r="F111" s="31" t="n">
        <f aca="false">D111/E111*100</f>
        <v>15.203426124197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6" t="n">
        <v>111</v>
      </c>
      <c r="E112" s="6" t="n">
        <v>484</v>
      </c>
      <c r="F112" s="31" t="n">
        <f aca="false">D112/E112*100</f>
        <v>22.9338842975207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6" t="n">
        <v>450</v>
      </c>
      <c r="E113" s="6" t="n">
        <v>1125</v>
      </c>
      <c r="F113" s="31" t="n">
        <f aca="false">D113/E113*100</f>
        <v>40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6" t="n">
        <v>255</v>
      </c>
      <c r="E114" s="6" t="n">
        <v>998</v>
      </c>
      <c r="F114" s="31" t="n">
        <f aca="false">D114/E114*100</f>
        <v>25.5511022044088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6" t="n">
        <v>64</v>
      </c>
      <c r="E115" s="6" t="n">
        <v>180</v>
      </c>
      <c r="F115" s="31" t="n">
        <f aca="false">D115/E115*100</f>
        <v>35.5555555555556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6" t="n">
        <v>239</v>
      </c>
      <c r="E116" s="6" t="n">
        <v>1059</v>
      </c>
      <c r="F116" s="31" t="n">
        <f aca="false">D116/E116*100</f>
        <v>22.5684608120869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6" t="n">
        <v>88</v>
      </c>
      <c r="E117" s="6" t="n">
        <v>639</v>
      </c>
      <c r="F117" s="31" t="n">
        <f aca="false">D117/E117*100</f>
        <v>13.7715179968701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6" t="n">
        <v>137</v>
      </c>
      <c r="E118" s="6" t="n">
        <v>625</v>
      </c>
      <c r="F118" s="31" t="n">
        <f aca="false">D118/E118*100</f>
        <v>21.92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6" t="n">
        <v>17</v>
      </c>
      <c r="E119" s="6" t="n">
        <v>202</v>
      </c>
      <c r="F119" s="31" t="n">
        <f aca="false">D119/E119*100</f>
        <v>8.41584158415842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6" t="n">
        <v>58</v>
      </c>
      <c r="E120" s="6" t="n">
        <v>349</v>
      </c>
      <c r="F120" s="31" t="n">
        <f aca="false">D120/E120*100</f>
        <v>16.6189111747851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6" t="n">
        <v>105</v>
      </c>
      <c r="E121" s="6" t="n">
        <v>337</v>
      </c>
      <c r="F121" s="31" t="n">
        <f aca="false">D121/E121*100</f>
        <v>31.1572700296736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6" t="n">
        <v>303</v>
      </c>
      <c r="E122" s="6" t="n">
        <v>1629</v>
      </c>
      <c r="F122" s="31" t="n">
        <f aca="false">D122/E122*100</f>
        <v>18.6003683241252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6" t="n">
        <v>88</v>
      </c>
      <c r="E123" s="6" t="n">
        <v>342</v>
      </c>
      <c r="F123" s="31" t="n">
        <f aca="false">D123/E123*100</f>
        <v>25.7309941520468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6" t="n">
        <v>290</v>
      </c>
      <c r="E124" s="6" t="n">
        <v>1333</v>
      </c>
      <c r="F124" s="31" t="n">
        <f aca="false">D124/E124*100</f>
        <v>21.7554388597149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6" t="n">
        <v>222</v>
      </c>
      <c r="E125" s="6" t="n">
        <v>1279</v>
      </c>
      <c r="F125" s="31" t="n">
        <f aca="false">D125/E125*100</f>
        <v>17.357310398749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6" t="n">
        <v>299</v>
      </c>
      <c r="E126" s="6" t="n">
        <v>1041</v>
      </c>
      <c r="F126" s="31" t="n">
        <f aca="false">D126/E126*100</f>
        <v>28.7223823246878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6" t="n">
        <v>269</v>
      </c>
      <c r="E127" s="6" t="n">
        <v>1200</v>
      </c>
      <c r="F127" s="31" t="n">
        <f aca="false">D127/E127*100</f>
        <v>22.4166666666667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6" t="n">
        <v>44</v>
      </c>
      <c r="E128" s="6" t="n">
        <v>160</v>
      </c>
      <c r="F128" s="31" t="n">
        <f aca="false">D128/E128*100</f>
        <v>27.5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6" t="n">
        <v>654</v>
      </c>
      <c r="E129" s="6" t="n">
        <v>3311</v>
      </c>
      <c r="F129" s="31" t="n">
        <f aca="false">D129/E129*100</f>
        <v>19.7523406825732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6" t="n">
        <v>609</v>
      </c>
      <c r="E130" s="6" t="n">
        <v>2866</v>
      </c>
      <c r="F130" s="31" t="n">
        <f aca="false">D130/E130*100</f>
        <v>21.2491277041172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6" t="n">
        <v>167</v>
      </c>
      <c r="E131" s="6" t="n">
        <v>583</v>
      </c>
      <c r="F131" s="31" t="n">
        <f aca="false">D131/E131*100</f>
        <v>28.6449399656947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6" t="n">
        <v>109</v>
      </c>
      <c r="E132" s="6" t="n">
        <v>627</v>
      </c>
      <c r="F132" s="31" t="n">
        <f aca="false">D132/E132*100</f>
        <v>17.384370015949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6" t="n">
        <v>128</v>
      </c>
      <c r="E133" s="6" t="n">
        <v>582</v>
      </c>
      <c r="F133" s="31" t="n">
        <f aca="false">D133/E133*100</f>
        <v>21.9931271477663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6" t="n">
        <v>22</v>
      </c>
      <c r="E134" s="6" t="n">
        <v>207</v>
      </c>
      <c r="F134" s="31" t="n">
        <f aca="false">D134/E134*100</f>
        <v>10.6280193236715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6" t="n">
        <v>212</v>
      </c>
      <c r="E135" s="6" t="n">
        <v>1032</v>
      </c>
      <c r="F135" s="31" t="n">
        <f aca="false">D135/E135*100</f>
        <v>20.5426356589147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6" t="n">
        <v>120</v>
      </c>
      <c r="E136" s="6" t="n">
        <v>682</v>
      </c>
      <c r="F136" s="31" t="n">
        <f aca="false">D136/E136*100</f>
        <v>17.5953079178886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6" t="n">
        <v>57</v>
      </c>
      <c r="E137" s="6" t="n">
        <v>257</v>
      </c>
      <c r="F137" s="31" t="n">
        <f aca="false">D137/E137*100</f>
        <v>22.1789883268483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6" t="n">
        <v>853</v>
      </c>
      <c r="E138" s="6" t="n">
        <v>4116</v>
      </c>
      <c r="F138" s="31" t="n">
        <f aca="false">D138/E138*100</f>
        <v>20.7240038872692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6" t="n">
        <v>137</v>
      </c>
      <c r="E139" s="6" t="n">
        <v>686</v>
      </c>
      <c r="F139" s="31" t="n">
        <f aca="false">D139/E139*100</f>
        <v>19.9708454810496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6" t="n">
        <v>104</v>
      </c>
      <c r="E140" s="6" t="n">
        <v>352</v>
      </c>
      <c r="F140" s="31" t="n">
        <f aca="false">D140/E140*100</f>
        <v>29.5454545454545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6" t="n">
        <v>96</v>
      </c>
      <c r="E141" s="6" t="n">
        <v>327</v>
      </c>
      <c r="F141" s="31" t="n">
        <f aca="false">D141/E141*100</f>
        <v>29.3577981651376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6" t="n">
        <v>58</v>
      </c>
      <c r="E142" s="6" t="n">
        <v>268</v>
      </c>
      <c r="F142" s="31" t="n">
        <f aca="false">D142/E142*100</f>
        <v>21.6417910447761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6" t="n">
        <v>159</v>
      </c>
      <c r="E143" s="6" t="n">
        <v>689</v>
      </c>
      <c r="F143" s="31" t="n">
        <f aca="false">D143/E143*100</f>
        <v>23.0769230769231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6" t="n">
        <v>265</v>
      </c>
      <c r="E144" s="6" t="n">
        <v>854</v>
      </c>
      <c r="F144" s="31" t="n">
        <f aca="false">D144/E144*100</f>
        <v>31.0304449648712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6" t="n">
        <v>3202</v>
      </c>
      <c r="E145" s="6" t="n">
        <v>12656</v>
      </c>
      <c r="F145" s="31" t="n">
        <f aca="false">D145/E145*100</f>
        <v>25.3002528445006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6" t="n">
        <v>79</v>
      </c>
      <c r="E146" s="6" t="n">
        <v>450</v>
      </c>
      <c r="F146" s="31" t="n">
        <f aca="false">D146/E146*100</f>
        <v>17.5555555555556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6" t="n">
        <v>69</v>
      </c>
      <c r="E147" s="6" t="n">
        <v>410</v>
      </c>
      <c r="F147" s="31" t="n">
        <f aca="false">D147/E147*100</f>
        <v>16.8292682926829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6" t="n">
        <v>417</v>
      </c>
      <c r="E148" s="6" t="n">
        <v>1873</v>
      </c>
      <c r="F148" s="31" t="n">
        <f aca="false">D148/E148*100</f>
        <v>22.2637479978644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6" t="n">
        <v>91</v>
      </c>
      <c r="E149" s="6" t="n">
        <v>310</v>
      </c>
      <c r="F149" s="31" t="n">
        <f aca="false">D149/E149*100</f>
        <v>29.3548387096774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6" t="n">
        <v>232</v>
      </c>
      <c r="E150" s="6" t="n">
        <v>1062</v>
      </c>
      <c r="F150" s="31" t="n">
        <f aca="false">D150/E150*100</f>
        <v>21.8455743879473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6" t="n">
        <v>121</v>
      </c>
      <c r="E151" s="6" t="n">
        <v>317</v>
      </c>
      <c r="F151" s="31" t="n">
        <f aca="false">D151/E151*100</f>
        <v>38.1703470031546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6" t="n">
        <v>182</v>
      </c>
      <c r="E152" s="6" t="n">
        <v>690</v>
      </c>
      <c r="F152" s="31" t="n">
        <f aca="false">D152/E152*100</f>
        <v>26.3768115942029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6" t="n">
        <v>261</v>
      </c>
      <c r="E153" s="6" t="n">
        <v>1008</v>
      </c>
      <c r="F153" s="31" t="n">
        <f aca="false">D153/E153*100</f>
        <v>25.8928571428571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6" t="n">
        <v>84</v>
      </c>
      <c r="E154" s="6" t="n">
        <v>340</v>
      </c>
      <c r="F154" s="31" t="n">
        <f aca="false">D154/E154*100</f>
        <v>24.7058823529412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6" t="n">
        <v>52</v>
      </c>
      <c r="E155" s="6" t="n">
        <v>338</v>
      </c>
      <c r="F155" s="31" t="n">
        <f aca="false">D155/E155*100</f>
        <v>15.3846153846154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6" t="n">
        <v>259</v>
      </c>
      <c r="E156" s="6" t="n">
        <v>1656</v>
      </c>
      <c r="F156" s="31" t="n">
        <f aca="false">D156/E156*100</f>
        <v>15.6400966183575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6" t="n">
        <v>286</v>
      </c>
      <c r="E157" s="6" t="n">
        <v>1311</v>
      </c>
      <c r="F157" s="31" t="n">
        <f aca="false">D157/E157*100</f>
        <v>21.815408085431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6" t="n">
        <v>131</v>
      </c>
      <c r="E158" s="6" t="n">
        <v>557</v>
      </c>
      <c r="F158" s="31" t="n">
        <f aca="false">D158/E158*100</f>
        <v>23.5188509874327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6" t="n">
        <v>140</v>
      </c>
      <c r="E159" s="6" t="n">
        <v>727</v>
      </c>
      <c r="F159" s="31" t="n">
        <f aca="false">D159/E159*100</f>
        <v>19.2572214580468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6" t="n">
        <v>667</v>
      </c>
      <c r="E160" s="6" t="n">
        <v>2410</v>
      </c>
      <c r="F160" s="31" t="n">
        <f aca="false">D160/E160*100</f>
        <v>27.6763485477178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6" t="n">
        <v>164</v>
      </c>
      <c r="E161" s="6" t="n">
        <v>479</v>
      </c>
      <c r="F161" s="31" t="n">
        <f aca="false">D161/E161*100</f>
        <v>34.2379958246347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6" t="n">
        <v>1009</v>
      </c>
      <c r="E162" s="6" t="n">
        <v>5144</v>
      </c>
      <c r="F162" s="31" t="n">
        <f aca="false">D162/E162*100</f>
        <v>19.6150855365474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6" t="n">
        <v>52</v>
      </c>
      <c r="E163" s="6" t="n">
        <v>512</v>
      </c>
      <c r="F163" s="31" t="n">
        <f aca="false">D163/E163*100</f>
        <v>10.15625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6" t="n">
        <v>181</v>
      </c>
      <c r="E164" s="6" t="n">
        <v>1428</v>
      </c>
      <c r="F164" s="31" t="n">
        <f aca="false">D164/E164*100</f>
        <v>12.6750700280112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6" t="n">
        <v>88</v>
      </c>
      <c r="E165" s="6" t="n">
        <v>526</v>
      </c>
      <c r="F165" s="31" t="n">
        <f aca="false">D165/E165*100</f>
        <v>16.7300380228137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6" t="n">
        <v>62</v>
      </c>
      <c r="E166" s="6" t="n">
        <v>295</v>
      </c>
      <c r="F166" s="31" t="n">
        <f aca="false">D166/E166*100</f>
        <v>21.0169491525424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6" t="n">
        <v>22</v>
      </c>
      <c r="E167" s="6" t="n">
        <v>103</v>
      </c>
      <c r="F167" s="31" t="n">
        <f aca="false">D167/E167*100</f>
        <v>21.3592233009709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6" t="n">
        <v>304</v>
      </c>
      <c r="E168" s="6" t="n">
        <v>1498</v>
      </c>
      <c r="F168" s="31" t="n">
        <f aca="false">D168/E168*100</f>
        <v>20.2937249666222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6" t="n">
        <v>128</v>
      </c>
      <c r="E169" s="6" t="n">
        <v>430</v>
      </c>
      <c r="F169" s="31" t="n">
        <f aca="false">D169/E169*100</f>
        <v>29.7674418604651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6" t="n">
        <v>64</v>
      </c>
      <c r="E170" s="6" t="n">
        <v>345</v>
      </c>
      <c r="F170" s="31" t="n">
        <f aca="false">D170/E170*100</f>
        <v>18.5507246376812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6" t="n">
        <v>263</v>
      </c>
      <c r="E171" s="6" t="n">
        <v>899</v>
      </c>
      <c r="F171" s="31" t="n">
        <f aca="false">D171/E171*100</f>
        <v>29.2547274749722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6" t="n">
        <v>547</v>
      </c>
      <c r="E172" s="6" t="n">
        <v>2304</v>
      </c>
      <c r="F172" s="31" t="n">
        <f aca="false">D172/E172*100</f>
        <v>23.7413194444444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6" t="n">
        <v>589</v>
      </c>
      <c r="E173" s="6" t="n">
        <v>2605</v>
      </c>
      <c r="F173" s="31" t="n">
        <f aca="false">D173/E173*100</f>
        <v>22.6103646833013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6" t="n">
        <v>281</v>
      </c>
      <c r="E174" s="6" t="n">
        <v>1654</v>
      </c>
      <c r="F174" s="31" t="n">
        <f aca="false">D174/E174*100</f>
        <v>16.9891172914148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6" t="n">
        <v>108</v>
      </c>
      <c r="E175" s="6" t="n">
        <v>865</v>
      </c>
      <c r="F175" s="31" t="n">
        <f aca="false">D175/E175*100</f>
        <v>12.485549132948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6" t="n">
        <v>258</v>
      </c>
      <c r="E176" s="6" t="n">
        <v>1030</v>
      </c>
      <c r="F176" s="31" t="n">
        <f aca="false">D176/E176*100</f>
        <v>25.0485436893204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6" t="n">
        <v>177</v>
      </c>
      <c r="E177" s="6" t="n">
        <v>1275</v>
      </c>
      <c r="F177" s="31" t="n">
        <f aca="false">D177/E177*100</f>
        <v>13.8823529411765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6" t="n">
        <v>128</v>
      </c>
      <c r="E178" s="6" t="n">
        <v>572</v>
      </c>
      <c r="F178" s="31" t="n">
        <f aca="false">D178/E178*100</f>
        <v>22.3776223776224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6" t="n">
        <v>159</v>
      </c>
      <c r="E179" s="6" t="n">
        <v>487</v>
      </c>
      <c r="F179" s="31" t="n">
        <f aca="false">D179/E179*100</f>
        <v>32.6488706365503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6" t="n">
        <v>1078</v>
      </c>
      <c r="E180" s="6" t="n">
        <v>5054</v>
      </c>
      <c r="F180" s="31" t="n">
        <f aca="false">D180/E180*100</f>
        <v>21.3296398891967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6" t="n">
        <v>98</v>
      </c>
      <c r="E181" s="6" t="n">
        <v>524</v>
      </c>
      <c r="F181" s="31" t="n">
        <f aca="false">D181/E181*100</f>
        <v>18.7022900763359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6" t="n">
        <v>392</v>
      </c>
      <c r="E182" s="6" t="n">
        <v>1618</v>
      </c>
      <c r="F182" s="31" t="n">
        <f aca="false">D182/E182*100</f>
        <v>24.227441285537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6" t="n">
        <v>47</v>
      </c>
      <c r="E183" s="6" t="n">
        <v>280</v>
      </c>
      <c r="F183" s="31" t="n">
        <f aca="false">D183/E183*100</f>
        <v>16.7857142857143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6" t="n">
        <v>301</v>
      </c>
      <c r="E184" s="6" t="n">
        <v>1513</v>
      </c>
      <c r="F184" s="31" t="n">
        <f aca="false">D184/E184*100</f>
        <v>19.8942498347654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6" t="n">
        <v>616</v>
      </c>
      <c r="E185" s="6" t="n">
        <v>3312</v>
      </c>
      <c r="F185" s="31" t="n">
        <f aca="false">D185/E185*100</f>
        <v>18.5990338164251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6" t="n">
        <v>176</v>
      </c>
      <c r="E186" s="6" t="n">
        <v>598</v>
      </c>
      <c r="F186" s="31" t="n">
        <f aca="false">D186/E186*100</f>
        <v>29.4314381270903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6" t="n">
        <v>277</v>
      </c>
      <c r="E187" s="6" t="n">
        <v>1584</v>
      </c>
      <c r="F187" s="31" t="n">
        <f aca="false">D187/E187*100</f>
        <v>17.4873737373737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6" t="n">
        <v>281</v>
      </c>
      <c r="E188" s="6" t="n">
        <v>1305</v>
      </c>
      <c r="F188" s="31" t="n">
        <f aca="false">D188/E188*100</f>
        <v>21.5325670498084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6" t="n">
        <v>163</v>
      </c>
      <c r="E189" s="6" t="n">
        <v>602</v>
      </c>
      <c r="F189" s="31" t="n">
        <f aca="false">D189/E189*100</f>
        <v>27.0764119601329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6" t="n">
        <v>228</v>
      </c>
      <c r="E190" s="6" t="n">
        <v>900</v>
      </c>
      <c r="F190" s="31" t="n">
        <f aca="false">D190/E190*100</f>
        <v>25.3333333333333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6" t="n">
        <v>245</v>
      </c>
      <c r="E191" s="6" t="n">
        <v>1346</v>
      </c>
      <c r="F191" s="31" t="n">
        <f aca="false">D191/E191*100</f>
        <v>18.2020802377415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6" t="n">
        <v>490</v>
      </c>
      <c r="E192" s="6" t="n">
        <v>1851</v>
      </c>
      <c r="F192" s="31" t="n">
        <f aca="false">D192/E192*100</f>
        <v>26.4721772015127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6" t="n">
        <v>966</v>
      </c>
      <c r="E193" s="6" t="n">
        <v>4582</v>
      </c>
      <c r="F193" s="31" t="n">
        <f aca="false">D193/E193*100</f>
        <v>21.0824967263204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6" t="n">
        <v>527</v>
      </c>
      <c r="E194" s="6" t="n">
        <v>2405</v>
      </c>
      <c r="F194" s="31" t="n">
        <f aca="false">D194/E194*100</f>
        <v>21.9126819126819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6" t="n">
        <v>604</v>
      </c>
      <c r="E195" s="6" t="n">
        <v>2917</v>
      </c>
      <c r="F195" s="31" t="n">
        <f aca="false">D195/E195*100</f>
        <v>20.7062050051423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6" t="n">
        <v>112</v>
      </c>
      <c r="E196" s="6" t="n">
        <v>330</v>
      </c>
      <c r="F196" s="31" t="n">
        <f aca="false">D196/E196*100</f>
        <v>33.9393939393939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6" t="n">
        <v>176</v>
      </c>
      <c r="E197" s="6" t="n">
        <v>1135</v>
      </c>
      <c r="F197" s="31" t="n">
        <f aca="false">D197/E197*100</f>
        <v>15.5066079295154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6" t="n">
        <v>66</v>
      </c>
      <c r="E198" s="6" t="n">
        <v>493</v>
      </c>
      <c r="F198" s="31" t="n">
        <f aca="false">D198/E198*100</f>
        <v>13.3874239350913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6" t="n">
        <v>101</v>
      </c>
      <c r="E199" s="6" t="n">
        <v>407</v>
      </c>
      <c r="F199" s="31" t="n">
        <f aca="false">D199/E199*100</f>
        <v>24.8157248157248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6" t="n">
        <v>400</v>
      </c>
      <c r="E200" s="6" t="n">
        <v>1451</v>
      </c>
      <c r="F200" s="31" t="n">
        <f aca="false">D200/E200*100</f>
        <v>27.5671950379049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6" t="n">
        <v>714</v>
      </c>
      <c r="E201" s="6" t="n">
        <v>3025</v>
      </c>
      <c r="F201" s="31" t="n">
        <f aca="false">D201/E201*100</f>
        <v>23.603305785124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6" t="n">
        <v>367</v>
      </c>
      <c r="E202" s="6" t="n">
        <v>2430</v>
      </c>
      <c r="F202" s="31" t="n">
        <f aca="false">D202/E202*100</f>
        <v>15.1028806584362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6" t="n">
        <v>321</v>
      </c>
      <c r="E203" s="6" t="n">
        <v>2016</v>
      </c>
      <c r="F203" s="31" t="n">
        <f aca="false">D203/E203*100</f>
        <v>15.922619047619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6" t="n">
        <v>274</v>
      </c>
      <c r="E204" s="6" t="n">
        <v>1521</v>
      </c>
      <c r="F204" s="31" t="n">
        <f aca="false">D204/E204*100</f>
        <v>18.0144641683103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6" t="n">
        <v>423</v>
      </c>
      <c r="E205" s="6" t="n">
        <v>1160</v>
      </c>
      <c r="F205" s="31" t="n">
        <f aca="false">D205/E205*100</f>
        <v>36.4655172413793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6" t="n">
        <v>719</v>
      </c>
      <c r="E206" s="6" t="n">
        <v>3365</v>
      </c>
      <c r="F206" s="31" t="n">
        <f aca="false">D206/E206*100</f>
        <v>21.3670133729569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6" t="n">
        <v>369</v>
      </c>
      <c r="E207" s="6" t="n">
        <v>1372</v>
      </c>
      <c r="F207" s="31" t="n">
        <f aca="false">D207/E207*100</f>
        <v>26.8950437317784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6" t="n">
        <v>243</v>
      </c>
      <c r="E208" s="6" t="n">
        <v>926</v>
      </c>
      <c r="F208" s="31" t="n">
        <f aca="false">D208/E208*100</f>
        <v>26.2419006479482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6" t="n">
        <v>51</v>
      </c>
      <c r="E209" s="6" t="n">
        <v>414</v>
      </c>
      <c r="F209" s="31" t="n">
        <f aca="false">D209/E209*100</f>
        <v>12.3188405797101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6" t="n">
        <v>507</v>
      </c>
      <c r="E210" s="6" t="n">
        <v>1354</v>
      </c>
      <c r="F210" s="31" t="n">
        <f aca="false">D210/E210*100</f>
        <v>37.4446085672083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6" t="n">
        <v>93</v>
      </c>
      <c r="E211" s="6" t="n">
        <v>530</v>
      </c>
      <c r="F211" s="31" t="n">
        <f aca="false">D211/E211*100</f>
        <v>17.5471698113208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6" t="n">
        <v>394</v>
      </c>
      <c r="E212" s="6" t="n">
        <v>1665</v>
      </c>
      <c r="F212" s="31" t="n">
        <f aca="false">D212/E212*100</f>
        <v>23.6636636636637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6" t="n">
        <v>1226</v>
      </c>
      <c r="E213" s="6" t="n">
        <v>3848</v>
      </c>
      <c r="F213" s="31" t="n">
        <f aca="false">D213/E213*100</f>
        <v>31.8607068607069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6" t="n">
        <v>2577</v>
      </c>
      <c r="E214" s="6" t="n">
        <v>10266</v>
      </c>
      <c r="F214" s="31" t="n">
        <f aca="false">D214/E214*100</f>
        <v>25.1022793687902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6" t="n">
        <v>954</v>
      </c>
      <c r="E215" s="6" t="n">
        <v>2708</v>
      </c>
      <c r="F215" s="31" t="n">
        <f aca="false">D215/E215*100</f>
        <v>35.2289512555391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6" t="n">
        <v>404</v>
      </c>
      <c r="E216" s="6" t="n">
        <v>1073</v>
      </c>
      <c r="F216" s="31" t="n">
        <f aca="false">D216/E216*100</f>
        <v>37.6514445479963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6" t="n">
        <v>331</v>
      </c>
      <c r="E217" s="6" t="n">
        <v>1361</v>
      </c>
      <c r="F217" s="31" t="n">
        <f aca="false">D217/E217*100</f>
        <v>24.3203526818516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6" t="n">
        <v>477</v>
      </c>
      <c r="E218" s="6" t="n">
        <v>1355</v>
      </c>
      <c r="F218" s="31" t="n">
        <f aca="false">D218/E218*100</f>
        <v>35.2029520295203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6" t="n">
        <v>75</v>
      </c>
      <c r="E219" s="6" t="n">
        <v>321</v>
      </c>
      <c r="F219" s="31" t="n">
        <f aca="false">D219/E219*100</f>
        <v>23.3644859813084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6" t="n">
        <v>3624</v>
      </c>
      <c r="E220" s="6" t="n">
        <v>10298</v>
      </c>
      <c r="F220" s="31" t="n">
        <f aca="false">D220/E220*100</f>
        <v>35.1912992814139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6" t="n">
        <v>605</v>
      </c>
      <c r="E221" s="6" t="n">
        <v>2013</v>
      </c>
      <c r="F221" s="31" t="n">
        <f aca="false">D221/E221*100</f>
        <v>30.0546448087432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6" t="n">
        <v>131</v>
      </c>
      <c r="E222" s="6" t="n">
        <v>449</v>
      </c>
      <c r="F222" s="31" t="n">
        <f aca="false">D222/E222*100</f>
        <v>29.1759465478842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6" t="n">
        <v>694</v>
      </c>
      <c r="E223" s="6" t="n">
        <v>2210</v>
      </c>
      <c r="F223" s="31" t="n">
        <f aca="false">D223/E223*100</f>
        <v>31.4027149321267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6" t="n">
        <v>4898</v>
      </c>
      <c r="E224" s="6" t="n">
        <v>12536</v>
      </c>
      <c r="F224" s="31" t="n">
        <f aca="false">D224/E224*100</f>
        <v>39.0714741544352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6" t="n">
        <v>119</v>
      </c>
      <c r="E225" s="6" t="n">
        <v>673</v>
      </c>
      <c r="F225" s="31" t="n">
        <f aca="false">D225/E225*100</f>
        <v>17.6820208023774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6" t="n">
        <v>353</v>
      </c>
      <c r="E226" s="6" t="n">
        <v>985</v>
      </c>
      <c r="F226" s="31" t="n">
        <f aca="false">D226/E226*100</f>
        <v>35.8375634517767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6" t="n">
        <v>138</v>
      </c>
      <c r="E227" s="6" t="n">
        <v>881</v>
      </c>
      <c r="F227" s="31" t="n">
        <f aca="false">D227/E227*100</f>
        <v>15.6640181611805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6" t="n">
        <v>782</v>
      </c>
      <c r="E228" s="6" t="n">
        <v>2482</v>
      </c>
      <c r="F228" s="31" t="n">
        <f aca="false">D228/E228*100</f>
        <v>31.5068493150685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6" t="n">
        <v>1929</v>
      </c>
      <c r="E229" s="6" t="n">
        <v>5701</v>
      </c>
      <c r="F229" s="31" t="n">
        <f aca="false">D229/E229*100</f>
        <v>33.8361690931416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6" t="n">
        <v>1539</v>
      </c>
      <c r="E230" s="6" t="n">
        <v>4974</v>
      </c>
      <c r="F230" s="31" t="n">
        <f aca="false">D230/E230*100</f>
        <v>30.940892641737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6" t="n">
        <v>1373</v>
      </c>
      <c r="E231" s="6" t="n">
        <v>3364</v>
      </c>
      <c r="F231" s="31" t="n">
        <f aca="false">D231/E231*100</f>
        <v>40.8145065398335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6" t="n">
        <v>1270</v>
      </c>
      <c r="E232" s="6" t="n">
        <v>4515</v>
      </c>
      <c r="F232" s="31" t="n">
        <f aca="false">D232/E232*100</f>
        <v>28.1284606866002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6" t="n">
        <v>1311</v>
      </c>
      <c r="E233" s="6" t="n">
        <v>3999</v>
      </c>
      <c r="F233" s="31" t="n">
        <f aca="false">D233/E233*100</f>
        <v>32.7831957989497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6" t="n">
        <v>536</v>
      </c>
      <c r="E234" s="6" t="n">
        <v>1447</v>
      </c>
      <c r="F234" s="31" t="n">
        <f aca="false">D234/E234*100</f>
        <v>37.0421561852108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6" t="n">
        <v>370</v>
      </c>
      <c r="E235" s="6" t="n">
        <v>1953</v>
      </c>
      <c r="F235" s="31" t="n">
        <f aca="false">D235/E235*100</f>
        <v>18.9452124935996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6" t="n">
        <v>195</v>
      </c>
      <c r="E236" s="6" t="n">
        <v>995</v>
      </c>
      <c r="F236" s="31" t="n">
        <f aca="false">D236/E236*100</f>
        <v>19.5979899497487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6" t="n">
        <v>966</v>
      </c>
      <c r="E237" s="6" t="n">
        <v>2886</v>
      </c>
      <c r="F237" s="31" t="n">
        <f aca="false">D237/E237*100</f>
        <v>33.4719334719335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6" t="n">
        <v>276</v>
      </c>
      <c r="E238" s="6" t="n">
        <v>971</v>
      </c>
      <c r="F238" s="31" t="n">
        <f aca="false">D238/E238*100</f>
        <v>28.424304840370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6" t="n">
        <v>916</v>
      </c>
      <c r="E239" s="6" t="n">
        <v>2379</v>
      </c>
      <c r="F239" s="31" t="n">
        <f aca="false">D239/E239*100</f>
        <v>38.5035729298024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6" t="n">
        <v>73</v>
      </c>
      <c r="E240" s="6" t="n">
        <v>450</v>
      </c>
      <c r="F240" s="31" t="n">
        <f aca="false">D240/E240*100</f>
        <v>16.2222222222222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6" t="n">
        <v>294</v>
      </c>
      <c r="E241" s="6" t="n">
        <v>1688</v>
      </c>
      <c r="F241" s="31" t="n">
        <f aca="false">D241/E241*100</f>
        <v>17.4170616113744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6" t="n">
        <v>478</v>
      </c>
      <c r="E242" s="6" t="n">
        <v>1386</v>
      </c>
      <c r="F242" s="31" t="n">
        <f aca="false">D242/E242*100</f>
        <v>34.4877344877345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6" t="n">
        <v>98</v>
      </c>
      <c r="E243" s="6" t="n">
        <v>387</v>
      </c>
      <c r="F243" s="31" t="n">
        <f aca="false">D243/E243*100</f>
        <v>25.3229974160207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6" t="n">
        <v>120</v>
      </c>
      <c r="E244" s="6" t="n">
        <v>378</v>
      </c>
      <c r="F244" s="31" t="n">
        <f aca="false">D244/E244*100</f>
        <v>31.7460317460317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6" t="n">
        <v>27</v>
      </c>
      <c r="E245" s="6" t="n">
        <v>172</v>
      </c>
      <c r="F245" s="31" t="n">
        <f aca="false">D245/E245*100</f>
        <v>15.6976744186047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6" t="n">
        <v>561</v>
      </c>
      <c r="E246" s="6" t="n">
        <v>1713</v>
      </c>
      <c r="F246" s="31" t="n">
        <f aca="false">D246/E246*100</f>
        <v>32.7495621716287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6" t="n">
        <v>5256</v>
      </c>
      <c r="E247" s="6" t="n">
        <v>23150</v>
      </c>
      <c r="F247" s="31" t="n">
        <f aca="false">D247/E247*100</f>
        <v>22.7041036717063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6" t="n">
        <v>254</v>
      </c>
      <c r="E248" s="6" t="n">
        <v>1068</v>
      </c>
      <c r="F248" s="31" t="n">
        <f aca="false">D248/E248*100</f>
        <v>23.7827715355805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6" t="n">
        <v>456</v>
      </c>
      <c r="E249" s="6" t="n">
        <v>1471</v>
      </c>
      <c r="F249" s="31" t="n">
        <f aca="false">D249/E249*100</f>
        <v>30.9993201903467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6" t="n">
        <v>280</v>
      </c>
      <c r="E250" s="6" t="n">
        <v>799</v>
      </c>
      <c r="F250" s="31" t="n">
        <f aca="false">D250/E250*100</f>
        <v>35.0438047559449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6" t="n">
        <v>916</v>
      </c>
      <c r="E251" s="6" t="n">
        <v>3801</v>
      </c>
      <c r="F251" s="31" t="n">
        <f aca="false">D251/E251*100</f>
        <v>24.0989213364904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6" t="n">
        <v>231</v>
      </c>
      <c r="E252" s="6" t="n">
        <v>1096</v>
      </c>
      <c r="F252" s="31" t="n">
        <f aca="false">D252/E252*100</f>
        <v>21.0766423357664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6" t="n">
        <v>120</v>
      </c>
      <c r="E253" s="6" t="n">
        <v>534</v>
      </c>
      <c r="F253" s="31" t="n">
        <f aca="false">D253/E253*100</f>
        <v>22.4719101123596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6" t="n">
        <v>899</v>
      </c>
      <c r="E254" s="6" t="n">
        <v>4056</v>
      </c>
      <c r="F254" s="31" t="n">
        <f aca="false">D254/E254*100</f>
        <v>22.1646942800789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6" t="n">
        <v>2098</v>
      </c>
      <c r="E255" s="6" t="n">
        <v>8153</v>
      </c>
      <c r="F255" s="31" t="n">
        <f aca="false">D255/E255*100</f>
        <v>25.7328590702809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6" t="n">
        <v>183</v>
      </c>
      <c r="E256" s="6" t="n">
        <v>787</v>
      </c>
      <c r="F256" s="31" t="n">
        <f aca="false">D256/E256*100</f>
        <v>23.2528589580686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6" t="n">
        <v>1457</v>
      </c>
      <c r="E257" s="6" t="n">
        <v>3921</v>
      </c>
      <c r="F257" s="31" t="n">
        <f aca="false">D257/E257*100</f>
        <v>37.1588880387656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6" t="n">
        <v>1969</v>
      </c>
      <c r="E258" s="6" t="n">
        <v>8031</v>
      </c>
      <c r="F258" s="31" t="n">
        <f aca="false">D258/E258*100</f>
        <v>24.5174947080065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6" t="n">
        <v>435</v>
      </c>
      <c r="E259" s="6" t="n">
        <v>1847</v>
      </c>
      <c r="F259" s="31" t="n">
        <f aca="false">D259/E259*100</f>
        <v>23.551705468327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6" t="n">
        <v>696</v>
      </c>
      <c r="E260" s="6" t="n">
        <v>2143</v>
      </c>
      <c r="F260" s="31" t="n">
        <f aca="false">D260/E260*100</f>
        <v>32.4778348110126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6" t="n">
        <v>985</v>
      </c>
      <c r="E261" s="6" t="n">
        <v>2817</v>
      </c>
      <c r="F261" s="31" t="n">
        <f aca="false">D261/E261*100</f>
        <v>34.966276180333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6" t="n">
        <v>117</v>
      </c>
      <c r="E262" s="6" t="n">
        <v>478</v>
      </c>
      <c r="F262" s="31" t="n">
        <f aca="false">D262/E262*100</f>
        <v>24.4769874476987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6" t="n">
        <v>294</v>
      </c>
      <c r="E263" s="6" t="n">
        <v>1123</v>
      </c>
      <c r="F263" s="31" t="n">
        <f aca="false">D263/E263*100</f>
        <v>26.179875333927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6" t="n">
        <v>183</v>
      </c>
      <c r="E264" s="6" t="n">
        <v>606</v>
      </c>
      <c r="F264" s="31" t="n">
        <f aca="false">D264/E264*100</f>
        <v>30.1980198019802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6" t="n">
        <v>787</v>
      </c>
      <c r="E265" s="6" t="n">
        <v>2657</v>
      </c>
      <c r="F265" s="31" t="n">
        <f aca="false">D265/E265*100</f>
        <v>29.619872036131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6" t="n">
        <v>355</v>
      </c>
      <c r="E266" s="6" t="n">
        <v>1649</v>
      </c>
      <c r="F266" s="31" t="n">
        <f aca="false">D266/E266*100</f>
        <v>21.5281989084294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6" t="n">
        <v>558</v>
      </c>
      <c r="E267" s="6" t="n">
        <v>1822</v>
      </c>
      <c r="F267" s="31" t="n">
        <f aca="false">D267/E267*100</f>
        <v>30.6256860592755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6" t="n">
        <v>1749</v>
      </c>
      <c r="E268" s="6" t="n">
        <v>4007</v>
      </c>
      <c r="F268" s="31" t="n">
        <f aca="false">D268/E268*100</f>
        <v>43.6486149238832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6" t="n">
        <v>348</v>
      </c>
      <c r="E269" s="6" t="n">
        <v>1612</v>
      </c>
      <c r="F269" s="31" t="n">
        <f aca="false">D269/E269*100</f>
        <v>21.5880893300248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6" t="n">
        <v>673</v>
      </c>
      <c r="E270" s="6" t="n">
        <v>1796</v>
      </c>
      <c r="F270" s="31" t="n">
        <f aca="false">D270/E270*100</f>
        <v>37.4721603563474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6" t="n">
        <v>752</v>
      </c>
      <c r="E271" s="6" t="n">
        <v>2163</v>
      </c>
      <c r="F271" s="31" t="n">
        <f aca="false">D271/E271*100</f>
        <v>34.7665279704115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6" t="n">
        <v>189</v>
      </c>
      <c r="E272" s="6" t="n">
        <v>821</v>
      </c>
      <c r="F272" s="31" t="n">
        <f aca="false">D272/E272*100</f>
        <v>23.020706455542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6" t="n">
        <v>2036</v>
      </c>
      <c r="E273" s="6" t="n">
        <v>10480</v>
      </c>
      <c r="F273" s="31" t="n">
        <f aca="false">D273/E273*100</f>
        <v>19.4274809160305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6" t="n">
        <v>439</v>
      </c>
      <c r="E274" s="6" t="n">
        <v>1398</v>
      </c>
      <c r="F274" s="31" t="n">
        <f aca="false">D274/E274*100</f>
        <v>31.4020028612303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6" t="n">
        <v>1575</v>
      </c>
      <c r="E275" s="6" t="n">
        <v>4464</v>
      </c>
      <c r="F275" s="31" t="n">
        <f aca="false">D275/E275*100</f>
        <v>35.2822580645161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6" t="n">
        <v>1235</v>
      </c>
      <c r="E276" s="6" t="n">
        <v>5281</v>
      </c>
      <c r="F276" s="31" t="n">
        <f aca="false">D276/E276*100</f>
        <v>23.3857224010604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6" t="n">
        <v>344</v>
      </c>
      <c r="E277" s="6" t="n">
        <v>1048</v>
      </c>
      <c r="F277" s="31" t="n">
        <f aca="false">D277/E277*100</f>
        <v>32.824427480916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6" t="n">
        <v>1777</v>
      </c>
      <c r="E278" s="6" t="n">
        <v>6925</v>
      </c>
      <c r="F278" s="31" t="n">
        <f aca="false">D278/E278*100</f>
        <v>25.6606498194946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6" t="n">
        <v>715</v>
      </c>
      <c r="E279" s="6" t="n">
        <v>2083</v>
      </c>
      <c r="F279" s="31" t="n">
        <f aca="false">D279/E279*100</f>
        <v>34.3254920787326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6" t="n">
        <v>703</v>
      </c>
      <c r="E280" s="6" t="n">
        <v>2673</v>
      </c>
      <c r="F280" s="31" t="n">
        <f aca="false">D280/E280*100</f>
        <v>26.3000374111485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6" t="n">
        <v>46</v>
      </c>
      <c r="E281" s="6" t="n">
        <v>278</v>
      </c>
      <c r="F281" s="31" t="n">
        <f aca="false">D281/E281*100</f>
        <v>16.5467625899281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6" t="n">
        <v>1050</v>
      </c>
      <c r="E282" s="6" t="n">
        <v>3891</v>
      </c>
      <c r="F282" s="31" t="n">
        <f aca="false">D282/E282*100</f>
        <v>26.9853508095605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6" t="n">
        <v>745</v>
      </c>
      <c r="E283" s="6" t="n">
        <v>2695</v>
      </c>
      <c r="F283" s="31" t="n">
        <f aca="false">D283/E283*100</f>
        <v>27.6437847866419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6" t="n">
        <v>446</v>
      </c>
      <c r="E284" s="6" t="n">
        <v>1786</v>
      </c>
      <c r="F284" s="31" t="n">
        <f aca="false">D284/E284*100</f>
        <v>24.9720044792833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6" t="n">
        <v>180</v>
      </c>
      <c r="E285" s="6" t="n">
        <v>903</v>
      </c>
      <c r="F285" s="31" t="n">
        <f aca="false">D285/E285*100</f>
        <v>19.9335548172758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6" t="n">
        <v>3296</v>
      </c>
      <c r="E286" s="6" t="n">
        <v>10659</v>
      </c>
      <c r="F286" s="31" t="n">
        <f aca="false">D286/E286*100</f>
        <v>30.9222253494699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6" t="n">
        <v>4670</v>
      </c>
      <c r="E287" s="6" t="n">
        <v>18202</v>
      </c>
      <c r="F287" s="31" t="n">
        <f aca="false">D287/E287*100</f>
        <v>25.6565212613998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6" t="n">
        <v>1657</v>
      </c>
      <c r="E288" s="6" t="n">
        <v>5998</v>
      </c>
      <c r="F288" s="31" t="n">
        <f aca="false">D288/E288*100</f>
        <v>27.6258752917639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6" t="n">
        <v>3092</v>
      </c>
      <c r="E289" s="6" t="n">
        <v>9948</v>
      </c>
      <c r="F289" s="31" t="n">
        <f aca="false">D289/E289*100</f>
        <v>31.0816244471251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6" t="n">
        <v>1906</v>
      </c>
      <c r="E290" s="6" t="n">
        <v>7236</v>
      </c>
      <c r="F290" s="31" t="n">
        <f aca="false">D290/E290*100</f>
        <v>26.3405196241017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6" t="n">
        <v>1678</v>
      </c>
      <c r="E291" s="6" t="n">
        <v>6396</v>
      </c>
      <c r="F291" s="31" t="n">
        <f aca="false">D291/E291*100</f>
        <v>26.2351469668543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6" t="n">
        <v>1416</v>
      </c>
      <c r="E292" s="6" t="n">
        <v>6198</v>
      </c>
      <c r="F292" s="31" t="n">
        <f aca="false">D292/E292*100</f>
        <v>22.8460793804453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6" t="n">
        <v>717</v>
      </c>
      <c r="E293" s="6" t="n">
        <v>1911</v>
      </c>
      <c r="F293" s="31" t="n">
        <f aca="false">D293/E293*100</f>
        <v>37.519623233909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6" t="n">
        <v>3314</v>
      </c>
      <c r="E294" s="6" t="n">
        <v>13065</v>
      </c>
      <c r="F294" s="31" t="n">
        <f aca="false">D294/E294*100</f>
        <v>25.3654802908534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6" t="n">
        <v>247</v>
      </c>
      <c r="E295" s="6" t="n">
        <v>1140</v>
      </c>
      <c r="F295" s="31" t="n">
        <f aca="false">D295/E295*100</f>
        <v>21.6666666666667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6" t="n">
        <v>439</v>
      </c>
      <c r="E296" s="6" t="n">
        <v>1629</v>
      </c>
      <c r="F296" s="31" t="n">
        <f aca="false">D296/E296*100</f>
        <v>26.949048496009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6" t="n">
        <v>350</v>
      </c>
      <c r="E297" s="6" t="n">
        <v>1252</v>
      </c>
      <c r="F297" s="31" t="n">
        <f aca="false">D297/E297*100</f>
        <v>27.9552715654952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6" t="n">
        <v>974</v>
      </c>
      <c r="E298" s="6" t="n">
        <v>3427</v>
      </c>
      <c r="F298" s="31" t="n">
        <f aca="false">D298/E298*100</f>
        <v>28.4213597899037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6" t="n">
        <v>2562</v>
      </c>
      <c r="E299" s="6" t="n">
        <v>10155</v>
      </c>
      <c r="F299" s="31" t="n">
        <f aca="false">D299/E299*100</f>
        <v>25.2289512555391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6" t="n">
        <v>1176</v>
      </c>
      <c r="E300" s="6" t="n">
        <v>4520</v>
      </c>
      <c r="F300" s="31" t="n">
        <f aca="false">D300/E300*100</f>
        <v>26.0176991150442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6" t="n">
        <v>143</v>
      </c>
      <c r="E301" s="6" t="n">
        <v>974</v>
      </c>
      <c r="F301" s="31" t="n">
        <f aca="false">D301/E301*100</f>
        <v>14.6817248459959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6" t="n">
        <v>363</v>
      </c>
      <c r="E302" s="6" t="n">
        <v>1906</v>
      </c>
      <c r="F302" s="31" t="n">
        <f aca="false">D302/E302*100</f>
        <v>19.0451206715635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6" t="n">
        <v>338</v>
      </c>
      <c r="E303" s="6" t="n">
        <v>1237</v>
      </c>
      <c r="F303" s="31" t="n">
        <f aca="false">D303/E303*100</f>
        <v>27.3241713823767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6" t="n">
        <v>1361</v>
      </c>
      <c r="E304" s="6" t="n">
        <v>4346</v>
      </c>
      <c r="F304" s="31" t="n">
        <f aca="false">D304/E304*100</f>
        <v>31.3161527841693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6" t="n">
        <v>2735</v>
      </c>
      <c r="E305" s="6" t="n">
        <v>10032</v>
      </c>
      <c r="F305" s="31" t="n">
        <f aca="false">D305/E305*100</f>
        <v>27.2627591706539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6" t="n">
        <v>1122</v>
      </c>
      <c r="E306" s="6" t="n">
        <v>2660</v>
      </c>
      <c r="F306" s="31" t="n">
        <f aca="false">D306/E306*100</f>
        <v>42.1804511278196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6" t="n">
        <v>105</v>
      </c>
      <c r="E307" s="6" t="n">
        <v>383</v>
      </c>
      <c r="F307" s="31" t="n">
        <f aca="false">D307/E307*100</f>
        <v>27.4151436031332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6" t="n">
        <v>496</v>
      </c>
      <c r="E308" s="6" t="n">
        <v>1697</v>
      </c>
      <c r="F308" s="31" t="n">
        <f aca="false">D308/E308*100</f>
        <v>29.2280494991161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6" t="n">
        <v>530</v>
      </c>
      <c r="E309" s="6" t="n">
        <v>1862</v>
      </c>
      <c r="F309" s="31" t="n">
        <f aca="false">D309/E309*100</f>
        <v>28.4640171858217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6" t="n">
        <v>584</v>
      </c>
      <c r="E310" s="6" t="n">
        <v>2488</v>
      </c>
      <c r="F310" s="31" t="n">
        <f aca="false">D310/E310*100</f>
        <v>23.4726688102894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6" t="n">
        <v>2211</v>
      </c>
      <c r="E311" s="6" t="n">
        <v>4863</v>
      </c>
      <c r="F311" s="31" t="n">
        <f aca="false">D311/E311*100</f>
        <v>45.4657618753856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6" t="n">
        <v>4084</v>
      </c>
      <c r="E312" s="6" t="n">
        <v>14039</v>
      </c>
      <c r="F312" s="31" t="n">
        <f aca="false">D312/E312*100</f>
        <v>29.0903910534938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6" t="n">
        <v>1078</v>
      </c>
      <c r="E313" s="6" t="n">
        <v>4096</v>
      </c>
      <c r="F313" s="31" t="n">
        <f aca="false">D313/E313*100</f>
        <v>26.318359375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6" t="n">
        <v>359</v>
      </c>
      <c r="E314" s="6" t="n">
        <v>1366</v>
      </c>
      <c r="F314" s="31" t="n">
        <f aca="false">D314/E314*100</f>
        <v>26.2811127379209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6" t="n">
        <v>456</v>
      </c>
      <c r="E315" s="6" t="n">
        <v>1299</v>
      </c>
      <c r="F315" s="31" t="n">
        <f aca="false">D315/E315*100</f>
        <v>35.1039260969977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6" t="n">
        <v>1042</v>
      </c>
      <c r="E316" s="6" t="n">
        <v>3315</v>
      </c>
      <c r="F316" s="31" t="n">
        <f aca="false">D316/E316*100</f>
        <v>31.4328808446456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6" t="n">
        <v>1102</v>
      </c>
      <c r="E317" s="6" t="n">
        <v>4177</v>
      </c>
      <c r="F317" s="31" t="n">
        <f aca="false">D317/E317*100</f>
        <v>26.3825712233661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6" t="n">
        <v>1570</v>
      </c>
      <c r="E318" s="6" t="n">
        <v>5346</v>
      </c>
      <c r="F318" s="31" t="n">
        <f aca="false">D318/E318*100</f>
        <v>29.3677515899738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6" t="n">
        <v>174</v>
      </c>
      <c r="E319" s="6" t="n">
        <v>780</v>
      </c>
      <c r="F319" s="31" t="n">
        <f aca="false">D319/E319*100</f>
        <v>22.3076923076923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6" t="n">
        <v>1739</v>
      </c>
      <c r="E320" s="6" t="n">
        <v>8246</v>
      </c>
      <c r="F320" s="31" t="n">
        <f aca="false">D320/E320*100</f>
        <v>21.0890128547174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6" t="n">
        <v>515</v>
      </c>
      <c r="E321" s="6" t="n">
        <v>1716</v>
      </c>
      <c r="F321" s="31" t="n">
        <f aca="false">D321/E321*100</f>
        <v>30.011655011655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6" t="n">
        <v>625</v>
      </c>
      <c r="E322" s="6" t="n">
        <v>2303</v>
      </c>
      <c r="F322" s="31" t="n">
        <f aca="false">D322/E322*100</f>
        <v>27.1385149804603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6" t="n">
        <v>186</v>
      </c>
      <c r="E323" s="6" t="n">
        <v>630</v>
      </c>
      <c r="F323" s="31" t="n">
        <f aca="false">D323/E323*100</f>
        <v>29.5238095238095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6" t="n">
        <v>747</v>
      </c>
      <c r="E324" s="6" t="n">
        <v>2148</v>
      </c>
      <c r="F324" s="31" t="n">
        <f aca="false">D324/E324*100</f>
        <v>34.7765363128492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6" t="n">
        <v>647</v>
      </c>
      <c r="E325" s="6" t="n">
        <v>2820</v>
      </c>
      <c r="F325" s="31" t="n">
        <f aca="false">D325/E325*100</f>
        <v>22.9432624113475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6" t="n">
        <v>2279</v>
      </c>
      <c r="E326" s="6" t="n">
        <v>5905</v>
      </c>
      <c r="F326" s="31" t="n">
        <f aca="false">D326/E326*100</f>
        <v>38.5944115156647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6" t="n">
        <v>719</v>
      </c>
      <c r="E327" s="6" t="n">
        <v>3175</v>
      </c>
      <c r="F327" s="31" t="n">
        <f aca="false">D327/E327*100</f>
        <v>22.6456692913386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6" t="n">
        <v>1600</v>
      </c>
      <c r="E328" s="6" t="n">
        <v>8736</v>
      </c>
      <c r="F328" s="31" t="n">
        <f aca="false">D328/E328*100</f>
        <v>18.3150183150183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6" t="n">
        <v>619</v>
      </c>
      <c r="E329" s="6" t="n">
        <v>2909</v>
      </c>
      <c r="F329" s="31" t="n">
        <f aca="false">D329/E329*100</f>
        <v>21.2787899621863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6" t="n">
        <v>546</v>
      </c>
      <c r="E330" s="6" t="n">
        <v>2491</v>
      </c>
      <c r="F330" s="31" t="n">
        <f aca="false">D330/E330*100</f>
        <v>21.9189080690486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6" t="n">
        <v>755</v>
      </c>
      <c r="E331" s="6" t="n">
        <v>2330</v>
      </c>
      <c r="F331" s="31" t="n">
        <f aca="false">D331/E331*100</f>
        <v>32.4034334763949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6" t="n">
        <v>687</v>
      </c>
      <c r="E332" s="6" t="n">
        <v>2887</v>
      </c>
      <c r="F332" s="31" t="n">
        <f aca="false">D332/E332*100</f>
        <v>23.7963283685487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6" t="n">
        <v>193</v>
      </c>
      <c r="E333" s="6" t="n">
        <v>1242</v>
      </c>
      <c r="F333" s="31" t="n">
        <f aca="false">D333/E333*100</f>
        <v>15.5394524959742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6" t="n">
        <v>468</v>
      </c>
      <c r="E334" s="6" t="n">
        <v>1585</v>
      </c>
      <c r="F334" s="31" t="n">
        <f aca="false">D334/E334*100</f>
        <v>29.5268138801262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6" t="n">
        <v>276</v>
      </c>
      <c r="E335" s="6" t="n">
        <v>1084</v>
      </c>
      <c r="F335" s="31" t="n">
        <f aca="false">D335/E335*100</f>
        <v>25.4612546125461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6" t="n">
        <v>473</v>
      </c>
      <c r="E336" s="6" t="n">
        <v>2865</v>
      </c>
      <c r="F336" s="31" t="n">
        <f aca="false">D336/E336*100</f>
        <v>16.5095986038394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6" t="n">
        <v>169</v>
      </c>
      <c r="E337" s="6" t="n">
        <v>1168</v>
      </c>
      <c r="F337" s="31" t="n">
        <f aca="false">D337/E337*100</f>
        <v>14.4691780821918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6" t="n">
        <v>1027</v>
      </c>
      <c r="E338" s="6" t="n">
        <v>5301</v>
      </c>
      <c r="F338" s="31" t="n">
        <f aca="false">D338/E338*100</f>
        <v>19.3737030748915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6" t="n">
        <v>3236</v>
      </c>
      <c r="E339" s="6" t="n">
        <v>19349</v>
      </c>
      <c r="F339" s="31" t="n">
        <f aca="false">D339/E339*100</f>
        <v>16.7243785208538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6" t="n">
        <v>178</v>
      </c>
      <c r="E340" s="6" t="n">
        <v>1223</v>
      </c>
      <c r="F340" s="31" t="n">
        <f aca="false">D340/E340*100</f>
        <v>14.5543744889616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6" t="n">
        <v>1225</v>
      </c>
      <c r="E341" s="6" t="n">
        <v>6022</v>
      </c>
      <c r="F341" s="31" t="n">
        <f aca="false">D341/E341*100</f>
        <v>20.3420790435071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6" t="n">
        <v>546</v>
      </c>
      <c r="E342" s="6" t="n">
        <v>3417</v>
      </c>
      <c r="F342" s="31" t="n">
        <f aca="false">D342/E342*100</f>
        <v>15.9789288849868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6" t="n">
        <v>2021</v>
      </c>
      <c r="E343" s="6" t="n">
        <v>9622</v>
      </c>
      <c r="F343" s="31" t="n">
        <f aca="false">D343/E343*100</f>
        <v>21.0039492828934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6" t="n">
        <v>3517</v>
      </c>
      <c r="E344" s="6" t="n">
        <v>10732</v>
      </c>
      <c r="F344" s="31" t="n">
        <f aca="false">D344/E344*100</f>
        <v>32.7711516958628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6" t="n">
        <v>186</v>
      </c>
      <c r="E345" s="6" t="n">
        <v>800</v>
      </c>
      <c r="F345" s="31" t="n">
        <f aca="false">D345/E345*100</f>
        <v>23.25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6" t="n">
        <v>89</v>
      </c>
      <c r="E346" s="6" t="n">
        <v>404</v>
      </c>
      <c r="F346" s="31" t="n">
        <f aca="false">D346/E346*100</f>
        <v>22.029702970297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6" t="n">
        <v>1604</v>
      </c>
      <c r="E347" s="6" t="n">
        <v>6120</v>
      </c>
      <c r="F347" s="31" t="n">
        <f aca="false">D347/E347*100</f>
        <v>26.2091503267974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6" t="n">
        <v>56</v>
      </c>
      <c r="E348" s="6" t="n">
        <v>263</v>
      </c>
      <c r="F348" s="31" t="n">
        <f aca="false">D348/E348*100</f>
        <v>21.2927756653992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6" t="n">
        <v>251</v>
      </c>
      <c r="E349" s="6" t="n">
        <v>905</v>
      </c>
      <c r="F349" s="31" t="n">
        <f aca="false">D349/E349*100</f>
        <v>27.7348066298343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6" t="n">
        <v>1636</v>
      </c>
      <c r="E350" s="6" t="n">
        <v>3840</v>
      </c>
      <c r="F350" s="31" t="n">
        <f aca="false">D350/E350*100</f>
        <v>42.6041666666667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6" t="n">
        <v>1882</v>
      </c>
      <c r="E351" s="6" t="n">
        <v>7290</v>
      </c>
      <c r="F351" s="31" t="n">
        <f aca="false">D351/E351*100</f>
        <v>25.8161865569273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6" t="n">
        <v>1628</v>
      </c>
      <c r="E352" s="6" t="n">
        <v>6946</v>
      </c>
      <c r="F352" s="31" t="n">
        <f aca="false">D352/E352*100</f>
        <v>23.4379498992226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6" t="n">
        <v>766</v>
      </c>
      <c r="E353" s="6" t="n">
        <v>3496</v>
      </c>
      <c r="F353" s="31" t="n">
        <f aca="false">D353/E353*100</f>
        <v>21.9107551487414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6" t="n">
        <v>1951</v>
      </c>
      <c r="E354" s="6" t="n">
        <v>7169</v>
      </c>
      <c r="F354" s="31" t="n">
        <f aca="false">D354/E354*100</f>
        <v>27.2143953131539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6" t="n">
        <v>919</v>
      </c>
      <c r="E355" s="6" t="n">
        <v>3205</v>
      </c>
      <c r="F355" s="31" t="n">
        <f aca="false">D355/E355*100</f>
        <v>28.6739469578783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4" t="n">
        <v>306</v>
      </c>
      <c r="E356" s="24" t="n">
        <v>1298</v>
      </c>
      <c r="F356" s="32" t="n">
        <f aca="false">D356/E356*100</f>
        <v>23.5747303543914</v>
      </c>
    </row>
    <row r="357" customFormat="false" ht="15.75" hidden="false" customHeight="false" outlineLevel="0" collapsed="false">
      <c r="A357" s="28"/>
      <c r="B357" s="29"/>
      <c r="C357" s="30"/>
      <c r="D357" s="33"/>
      <c r="E35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99"/>
    <col collapsed="false" customWidth="true" hidden="false" outlineLevel="0" max="3" min="3" style="3" width="11.85"/>
    <col collapsed="false" customWidth="true" hidden="false" outlineLevel="0" max="4" min="4" style="2" width="19.85"/>
    <col collapsed="false" customWidth="true" hidden="false" outlineLevel="0" max="5" min="5" style="5" width="16.99"/>
    <col collapsed="false" customWidth="true" hidden="false" outlineLevel="0" max="6" min="6" style="5" width="19.41"/>
    <col collapsed="false" customWidth="true" hidden="false" outlineLevel="0" max="7" min="7" style="5" width="23.41"/>
    <col collapsed="false" customWidth="false" hidden="false" outlineLevel="0" max="257" min="8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85</v>
      </c>
      <c r="E1" s="11" t="s">
        <v>391</v>
      </c>
      <c r="F1" s="11" t="s">
        <v>392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4" t="n">
        <v>45763</v>
      </c>
      <c r="E2" s="6" t="n">
        <v>42677</v>
      </c>
      <c r="F2" s="34" t="n">
        <f aca="false">D2/E2</f>
        <v>1.07231061227359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4" t="n">
        <v>3152</v>
      </c>
      <c r="E3" s="6" t="n">
        <v>3211</v>
      </c>
      <c r="F3" s="34" t="n">
        <f aca="false">D3/E3</f>
        <v>0.981625661787605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4" t="n">
        <v>7233</v>
      </c>
      <c r="E4" s="6" t="n">
        <v>7672</v>
      </c>
      <c r="F4" s="34" t="n">
        <f aca="false">D4/E4</f>
        <v>0.942778936392075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4" t="n">
        <v>14986</v>
      </c>
      <c r="E5" s="6" t="n">
        <v>13598</v>
      </c>
      <c r="F5" s="34" t="n">
        <f aca="false">D5/E5</f>
        <v>1.10207383438741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4" t="n">
        <v>5267</v>
      </c>
      <c r="E6" s="6" t="n">
        <v>4580</v>
      </c>
      <c r="F6" s="34" t="n">
        <f aca="false">D6/E6</f>
        <v>1.15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4" t="n">
        <v>28642</v>
      </c>
      <c r="E7" s="6" t="n">
        <v>29259</v>
      </c>
      <c r="F7" s="34" t="n">
        <f aca="false">D7/E7</f>
        <v>0.978912471376329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4" t="n">
        <v>4394</v>
      </c>
      <c r="E8" s="6" t="n">
        <v>4310</v>
      </c>
      <c r="F8" s="34" t="n">
        <f aca="false">D8/E8</f>
        <v>1.01948955916473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4" t="n">
        <v>4426</v>
      </c>
      <c r="E9" s="6" t="n">
        <v>5026</v>
      </c>
      <c r="F9" s="34" t="n">
        <f aca="false">D9/E9</f>
        <v>0.880620771985675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4" t="n">
        <v>7664</v>
      </c>
      <c r="E10" s="6" t="n">
        <v>7444</v>
      </c>
      <c r="F10" s="34" t="n">
        <f aca="false">D10/E10</f>
        <v>1.02955400322407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4" t="n">
        <v>11309</v>
      </c>
      <c r="E11" s="6" t="n">
        <v>11741</v>
      </c>
      <c r="F11" s="34" t="n">
        <f aca="false">D11/E11</f>
        <v>0.963205859807512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4" t="n">
        <v>1633</v>
      </c>
      <c r="E12" s="6" t="n">
        <v>1824</v>
      </c>
      <c r="F12" s="34" t="n">
        <f aca="false">D12/E12</f>
        <v>0.895285087719298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4" t="n">
        <v>1787</v>
      </c>
      <c r="E13" s="6" t="n">
        <v>1889</v>
      </c>
      <c r="F13" s="34" t="n">
        <f aca="false">D13/E13</f>
        <v>0.946003176283748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4" t="n">
        <v>11251</v>
      </c>
      <c r="E14" s="6" t="n">
        <v>12298</v>
      </c>
      <c r="F14" s="34" t="n">
        <f aca="false">D14/E14</f>
        <v>0.91486420556188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4" t="n">
        <v>5219</v>
      </c>
      <c r="E15" s="6" t="n">
        <v>5283</v>
      </c>
      <c r="F15" s="34" t="n">
        <f aca="false">D15/E15</f>
        <v>0.987885671020254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4" t="n">
        <v>4196</v>
      </c>
      <c r="E16" s="6" t="n">
        <v>3590</v>
      </c>
      <c r="F16" s="34" t="n">
        <f aca="false">D16/E16</f>
        <v>1.16880222841226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4" t="n">
        <v>11873</v>
      </c>
      <c r="E17" s="6" t="n">
        <v>10631</v>
      </c>
      <c r="F17" s="34" t="n">
        <f aca="false">D17/E17</f>
        <v>1.11682814410686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4" t="n">
        <v>2238</v>
      </c>
      <c r="E18" s="6" t="n">
        <v>2699</v>
      </c>
      <c r="F18" s="34" t="n">
        <f aca="false">D18/E18</f>
        <v>0.82919599851797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4" t="n">
        <v>3975</v>
      </c>
      <c r="E19" s="6" t="n">
        <v>4386</v>
      </c>
      <c r="F19" s="34" t="n">
        <f aca="false">D19/E19</f>
        <v>0.906292749658003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4" t="n">
        <v>2272</v>
      </c>
      <c r="E20" s="6" t="n">
        <v>3041</v>
      </c>
      <c r="F20" s="34" t="n">
        <f aca="false">D20/E20</f>
        <v>0.747122657020717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4" t="n">
        <v>1345</v>
      </c>
      <c r="E21" s="6" t="n">
        <v>1402</v>
      </c>
      <c r="F21" s="34" t="n">
        <f aca="false">D21/E21</f>
        <v>0.959343794579173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4" t="n">
        <v>6432</v>
      </c>
      <c r="E22" s="6" t="n">
        <v>4801</v>
      </c>
      <c r="F22" s="34" t="n">
        <f aca="false">D22/E22</f>
        <v>1.33972089148094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4" t="n">
        <v>10031</v>
      </c>
      <c r="E23" s="6" t="n">
        <v>8306</v>
      </c>
      <c r="F23" s="34" t="n">
        <f aca="false">D23/E23</f>
        <v>1.20768119431736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4" t="n">
        <v>55537</v>
      </c>
      <c r="E24" s="6" t="n">
        <v>46969</v>
      </c>
      <c r="F24" s="34" t="n">
        <f aca="false">D24/E24</f>
        <v>1.18241819072154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4" t="n">
        <v>6216</v>
      </c>
      <c r="E25" s="6" t="n">
        <v>5645</v>
      </c>
      <c r="F25" s="34" t="n">
        <f aca="false">D25/E25</f>
        <v>1.10115146147033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4" t="n">
        <v>1996</v>
      </c>
      <c r="E26" s="6" t="n">
        <v>2093</v>
      </c>
      <c r="F26" s="34" t="n">
        <f aca="false">D26/E26</f>
        <v>0.953655040611562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4" t="n">
        <v>10737</v>
      </c>
      <c r="E27" s="6" t="n">
        <v>9593</v>
      </c>
      <c r="F27" s="34" t="n">
        <f aca="false">D27/E27</f>
        <v>1.11925362243302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4" t="n">
        <v>5005</v>
      </c>
      <c r="E28" s="6" t="n">
        <v>5491</v>
      </c>
      <c r="F28" s="34" t="n">
        <f aca="false">D28/E28</f>
        <v>0.911491531597159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4" t="n">
        <v>3890</v>
      </c>
      <c r="E29" s="6" t="n">
        <v>3120</v>
      </c>
      <c r="F29" s="34" t="n">
        <f aca="false">D29/E29</f>
        <v>1.24679487179487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4" t="n">
        <v>1538</v>
      </c>
      <c r="E30" s="6" t="n">
        <v>2042</v>
      </c>
      <c r="F30" s="34" t="n">
        <f aca="false">D30/E30</f>
        <v>0.753183153770813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4" t="n">
        <v>6859</v>
      </c>
      <c r="E31" s="6" t="n">
        <v>5898</v>
      </c>
      <c r="F31" s="34" t="n">
        <f aca="false">D31/E31</f>
        <v>1.16293658867413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4" t="n">
        <v>8390</v>
      </c>
      <c r="E32" s="6" t="n">
        <v>8627</v>
      </c>
      <c r="F32" s="34" t="n">
        <f aca="false">D32/E32</f>
        <v>0.972528109423902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4" t="n">
        <v>4323</v>
      </c>
      <c r="E33" s="6" t="n">
        <v>4938</v>
      </c>
      <c r="F33" s="34" t="n">
        <f aca="false">D33/E33</f>
        <v>0.875455650060753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4" t="n">
        <v>576</v>
      </c>
      <c r="E34" s="6" t="n">
        <v>654</v>
      </c>
      <c r="F34" s="34" t="n">
        <f aca="false">D34/E34</f>
        <v>0.880733944954129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4" t="n">
        <v>6418</v>
      </c>
      <c r="E35" s="6" t="n">
        <v>5327</v>
      </c>
      <c r="F35" s="34" t="n">
        <f aca="false">D35/E35</f>
        <v>1.2048057067768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4" t="n">
        <v>1379</v>
      </c>
      <c r="E36" s="6" t="n">
        <v>1565</v>
      </c>
      <c r="F36" s="34" t="n">
        <f aca="false">D36/E36</f>
        <v>0.881150159744409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4" t="n">
        <v>3556</v>
      </c>
      <c r="E37" s="6" t="n">
        <v>4381</v>
      </c>
      <c r="F37" s="34" t="n">
        <f aca="false">D37/E37</f>
        <v>0.811686829490984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4" t="n">
        <v>10389</v>
      </c>
      <c r="E38" s="6" t="n">
        <v>10542</v>
      </c>
      <c r="F38" s="34" t="n">
        <f aca="false">D38/E38</f>
        <v>0.985486624928856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4" t="n">
        <v>32917</v>
      </c>
      <c r="E39" s="6" t="n">
        <v>21101</v>
      </c>
      <c r="F39" s="34" t="n">
        <f aca="false">D39/E39</f>
        <v>1.55997346097341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4" t="n">
        <v>9291</v>
      </c>
      <c r="E40" s="6" t="n">
        <v>10047</v>
      </c>
      <c r="F40" s="34" t="n">
        <f aca="false">D40/E40</f>
        <v>0.924753657808301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4" t="n">
        <v>10609</v>
      </c>
      <c r="E41" s="6" t="n">
        <v>8086</v>
      </c>
      <c r="F41" s="34" t="n">
        <f aca="false">D41/E41</f>
        <v>1.312020776651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4" t="n">
        <v>3677</v>
      </c>
      <c r="E42" s="6" t="n">
        <v>4150</v>
      </c>
      <c r="F42" s="34" t="n">
        <f aca="false">D42/E42</f>
        <v>0.886024096385542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4" t="n">
        <v>3279</v>
      </c>
      <c r="E43" s="6" t="n">
        <v>3603</v>
      </c>
      <c r="F43" s="34" t="n">
        <f aca="false">D43/E43</f>
        <v>0.91007493755204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4" t="n">
        <v>1032</v>
      </c>
      <c r="E44" s="6" t="n">
        <v>1030</v>
      </c>
      <c r="F44" s="34" t="n">
        <f aca="false">D44/E44</f>
        <v>1.00194174757282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4" t="n">
        <v>13799</v>
      </c>
      <c r="E45" s="6" t="n">
        <v>13868</v>
      </c>
      <c r="F45" s="34" t="n">
        <f aca="false">D45/E45</f>
        <v>0.995024516873378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4" t="n">
        <v>5320</v>
      </c>
      <c r="E46" s="6" t="n">
        <v>5437</v>
      </c>
      <c r="F46" s="34" t="n">
        <f aca="false">D46/E46</f>
        <v>0.978480779841825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4" t="n">
        <v>3122</v>
      </c>
      <c r="E47" s="6" t="n">
        <v>3668</v>
      </c>
      <c r="F47" s="34" t="n">
        <f aca="false">D47/E47</f>
        <v>0.851145038167939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4" t="n">
        <v>3927</v>
      </c>
      <c r="E48" s="6" t="n">
        <v>4232</v>
      </c>
      <c r="F48" s="34" t="n">
        <f aca="false">D48/E48</f>
        <v>0.927930056710775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4" t="n">
        <v>11456</v>
      </c>
      <c r="E49" s="6" t="n">
        <v>8979</v>
      </c>
      <c r="F49" s="34" t="n">
        <f aca="false">D49/E49</f>
        <v>1.27586590934403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4" t="n">
        <v>4122</v>
      </c>
      <c r="E50" s="6" t="n">
        <v>4594</v>
      </c>
      <c r="F50" s="34" t="n">
        <f aca="false">D50/E50</f>
        <v>0.897257292120157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4" t="n">
        <v>1949</v>
      </c>
      <c r="E51" s="6" t="n">
        <v>2048</v>
      </c>
      <c r="F51" s="34" t="n">
        <f aca="false">D51/E51</f>
        <v>0.95166015625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4" t="n">
        <v>11358</v>
      </c>
      <c r="E52" s="6" t="n">
        <v>11248</v>
      </c>
      <c r="F52" s="34" t="n">
        <f aca="false">D52/E52</f>
        <v>1.00977951635846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4" t="n">
        <v>7266</v>
      </c>
      <c r="E53" s="6" t="n">
        <v>8162</v>
      </c>
      <c r="F53" s="34" t="n">
        <f aca="false">D53/E53</f>
        <v>0.890222984562607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4" t="n">
        <v>1972</v>
      </c>
      <c r="E54" s="6" t="n">
        <v>2272</v>
      </c>
      <c r="F54" s="34" t="n">
        <f aca="false">D54/E54</f>
        <v>0.867957746478873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4" t="n">
        <v>2171</v>
      </c>
      <c r="E55" s="6" t="n">
        <v>1690</v>
      </c>
      <c r="F55" s="34" t="n">
        <f aca="false">D55/E55</f>
        <v>1.28461538461538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4" t="n">
        <v>2155</v>
      </c>
      <c r="E56" s="6" t="n">
        <v>2475</v>
      </c>
      <c r="F56" s="34" t="n">
        <f aca="false">D56/E56</f>
        <v>0.870707070707071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4" t="n">
        <v>1121</v>
      </c>
      <c r="E57" s="6" t="n">
        <v>1143</v>
      </c>
      <c r="F57" s="34" t="n">
        <f aca="false">D57/E57</f>
        <v>0.980752405949256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4" t="n">
        <v>1024</v>
      </c>
      <c r="E58" s="6" t="n">
        <v>1224</v>
      </c>
      <c r="F58" s="34" t="n">
        <f aca="false">D58/E58</f>
        <v>0.836601307189543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4" t="n">
        <v>1741</v>
      </c>
      <c r="E59" s="6" t="n">
        <v>2124</v>
      </c>
      <c r="F59" s="34" t="n">
        <f aca="false">D59/E59</f>
        <v>0.819679849340866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4" t="n">
        <v>7015</v>
      </c>
      <c r="E60" s="6" t="n">
        <v>4694</v>
      </c>
      <c r="F60" s="34" t="n">
        <f aca="false">D60/E60</f>
        <v>1.4944610140605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4" t="n">
        <v>3349</v>
      </c>
      <c r="E61" s="6" t="n">
        <v>3037</v>
      </c>
      <c r="F61" s="34" t="n">
        <f aca="false">D61/E61</f>
        <v>1.10273296015805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4" t="n">
        <v>7099</v>
      </c>
      <c r="E62" s="6" t="n">
        <v>7586</v>
      </c>
      <c r="F62" s="34" t="n">
        <f aca="false">D62/E62</f>
        <v>0.935802794621672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4" t="n">
        <v>6872</v>
      </c>
      <c r="E63" s="6" t="n">
        <v>6658</v>
      </c>
      <c r="F63" s="34" t="n">
        <f aca="false">D63/E63</f>
        <v>1.03214178431962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4" t="n">
        <v>3012</v>
      </c>
      <c r="E64" s="6" t="n">
        <v>3198</v>
      </c>
      <c r="F64" s="34" t="n">
        <f aca="false">D64/E64</f>
        <v>0.941838649155722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4" t="n">
        <v>26733</v>
      </c>
      <c r="E65" s="6" t="n">
        <v>20031</v>
      </c>
      <c r="F65" s="34" t="n">
        <f aca="false">D65/E65</f>
        <v>1.33458139883181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4" t="n">
        <v>36273</v>
      </c>
      <c r="E66" s="6" t="n">
        <v>26220</v>
      </c>
      <c r="F66" s="34" t="n">
        <f aca="false">D66/E66</f>
        <v>1.38340961098398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4" t="n">
        <v>6354</v>
      </c>
      <c r="E67" s="6" t="n">
        <v>5734</v>
      </c>
      <c r="F67" s="34" t="n">
        <f aca="false">D67/E67</f>
        <v>1.10812696198117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4" t="n">
        <v>3710</v>
      </c>
      <c r="E68" s="6" t="n">
        <v>4312</v>
      </c>
      <c r="F68" s="34" t="n">
        <f aca="false">D68/E68</f>
        <v>0.86038961038961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4" t="n">
        <v>2354</v>
      </c>
      <c r="E69" s="6" t="n">
        <v>2755</v>
      </c>
      <c r="F69" s="34" t="n">
        <f aca="false">D69/E69</f>
        <v>0.854446460980036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4" t="n">
        <v>31698</v>
      </c>
      <c r="E70" s="6" t="n">
        <v>27255</v>
      </c>
      <c r="F70" s="34" t="n">
        <f aca="false">D70/E70</f>
        <v>1.16301596037424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4" t="n">
        <v>3530</v>
      </c>
      <c r="E71" s="6" t="n">
        <v>3905</v>
      </c>
      <c r="F71" s="34" t="n">
        <f aca="false">D71/E71</f>
        <v>0.903969270166453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4" t="n">
        <v>3109</v>
      </c>
      <c r="E72" s="6" t="n">
        <v>3758</v>
      </c>
      <c r="F72" s="34" t="n">
        <f aca="false">D72/E72</f>
        <v>0.827301756253326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4" t="n">
        <v>5996</v>
      </c>
      <c r="E73" s="6" t="n">
        <v>6119</v>
      </c>
      <c r="F73" s="34" t="n">
        <f aca="false">D73/E73</f>
        <v>0.97989867625429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4" t="n">
        <v>3795</v>
      </c>
      <c r="E74" s="6" t="n">
        <v>4747</v>
      </c>
      <c r="F74" s="34" t="n">
        <f aca="false">D74/E74</f>
        <v>0.799452285654097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4" t="n">
        <v>3111</v>
      </c>
      <c r="E75" s="6" t="n">
        <v>3141</v>
      </c>
      <c r="F75" s="34" t="n">
        <f aca="false">D75/E75</f>
        <v>0.990448901623687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4" t="n">
        <v>5295</v>
      </c>
      <c r="E76" s="6" t="n">
        <v>6246</v>
      </c>
      <c r="F76" s="34" t="n">
        <f aca="false">D76/E76</f>
        <v>0.847742555235351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4" t="n">
        <v>1618</v>
      </c>
      <c r="E77" s="6" t="n">
        <v>2128</v>
      </c>
      <c r="F77" s="34" t="n">
        <f aca="false">D77/E77</f>
        <v>0.760338345864662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4" t="n">
        <v>2687</v>
      </c>
      <c r="E78" s="6" t="n">
        <v>3084</v>
      </c>
      <c r="F78" s="34" t="n">
        <f aca="false">D78/E78</f>
        <v>0.871271076523995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4" t="n">
        <v>5322</v>
      </c>
      <c r="E79" s="6" t="n">
        <v>5039</v>
      </c>
      <c r="F79" s="34" t="n">
        <f aca="false">D79/E79</f>
        <v>1.05616193689224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4" t="n">
        <v>8697</v>
      </c>
      <c r="E80" s="6" t="n">
        <v>9434</v>
      </c>
      <c r="F80" s="34" t="n">
        <f aca="false">D80/E80</f>
        <v>0.92187831248675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4" t="n">
        <v>1952</v>
      </c>
      <c r="E81" s="6" t="n">
        <v>2563</v>
      </c>
      <c r="F81" s="34" t="n">
        <f aca="false">D81/E81</f>
        <v>0.761607491221225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4" t="n">
        <v>927</v>
      </c>
      <c r="E82" s="6" t="n">
        <v>798</v>
      </c>
      <c r="F82" s="34" t="n">
        <f aca="false">D82/E82</f>
        <v>1.16165413533835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4" t="n">
        <v>10491</v>
      </c>
      <c r="E83" s="6" t="n">
        <v>8528</v>
      </c>
      <c r="F83" s="34" t="n">
        <f aca="false">D83/E83</f>
        <v>1.23018292682927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4" t="n">
        <v>2860</v>
      </c>
      <c r="E84" s="6" t="n">
        <v>2744</v>
      </c>
      <c r="F84" s="34" t="n">
        <f aca="false">D84/E84</f>
        <v>1.04227405247813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4" t="n">
        <v>481</v>
      </c>
      <c r="E85" s="6" t="n">
        <v>607</v>
      </c>
      <c r="F85" s="34" t="n">
        <f aca="false">D85/E85</f>
        <v>0.792421746293246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4" t="n">
        <v>27502</v>
      </c>
      <c r="E86" s="6" t="n">
        <v>26551</v>
      </c>
      <c r="F86" s="34" t="n">
        <f aca="false">D86/E86</f>
        <v>1.0358178599676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4" t="n">
        <v>11184</v>
      </c>
      <c r="E87" s="6" t="n">
        <v>10521</v>
      </c>
      <c r="F87" s="34" t="n">
        <f aca="false">D87/E87</f>
        <v>1.06301682349587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4" t="n">
        <v>4007</v>
      </c>
      <c r="E88" s="6" t="n">
        <v>3138</v>
      </c>
      <c r="F88" s="34" t="n">
        <f aca="false">D88/E88</f>
        <v>1.27692797960484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4" t="n">
        <v>9292</v>
      </c>
      <c r="E89" s="6" t="n">
        <v>8073</v>
      </c>
      <c r="F89" s="34" t="n">
        <f aca="false">D89/E89</f>
        <v>1.15099715099715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4" t="n">
        <v>3090</v>
      </c>
      <c r="E90" s="6" t="n">
        <v>3040</v>
      </c>
      <c r="F90" s="34" t="n">
        <f aca="false">D90/E90</f>
        <v>1.01644736842105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4" t="n">
        <v>1325</v>
      </c>
      <c r="E91" s="6" t="n">
        <v>1196</v>
      </c>
      <c r="F91" s="34" t="n">
        <f aca="false">D91/E91</f>
        <v>1.10785953177258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4" t="n">
        <v>3882</v>
      </c>
      <c r="E92" s="6" t="n">
        <v>4677</v>
      </c>
      <c r="F92" s="34" t="n">
        <f aca="false">D92/E92</f>
        <v>0.830019243104554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4" t="n">
        <v>2105</v>
      </c>
      <c r="E93" s="6" t="n">
        <v>2349</v>
      </c>
      <c r="F93" s="34" t="n">
        <f aca="false">D93/E93</f>
        <v>0.89612601106854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4" t="n">
        <v>2959</v>
      </c>
      <c r="E94" s="6" t="n">
        <v>3384</v>
      </c>
      <c r="F94" s="34" t="n">
        <f aca="false">D94/E94</f>
        <v>0.874408983451537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4" t="n">
        <v>3406</v>
      </c>
      <c r="E95" s="6" t="n">
        <v>3425</v>
      </c>
      <c r="F95" s="34" t="n">
        <f aca="false">D95/E95</f>
        <v>0.994452554744526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4" t="n">
        <v>668</v>
      </c>
      <c r="E96" s="6" t="n">
        <v>805</v>
      </c>
      <c r="F96" s="34" t="n">
        <f aca="false">D96/E96</f>
        <v>0.829813664596273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4" t="n">
        <v>1137</v>
      </c>
      <c r="E97" s="6" t="n">
        <v>1389</v>
      </c>
      <c r="F97" s="34" t="n">
        <f aca="false">D97/E97</f>
        <v>0.818574514038877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4" t="n">
        <v>2257</v>
      </c>
      <c r="E98" s="6" t="n">
        <v>3091</v>
      </c>
      <c r="F98" s="34" t="n">
        <f aca="false">D98/E98</f>
        <v>0.73018440634099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4" t="n">
        <v>869</v>
      </c>
      <c r="E99" s="6" t="n">
        <v>1048</v>
      </c>
      <c r="F99" s="34" t="n">
        <f aca="false">D99/E99</f>
        <v>0.829198473282443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4" t="n">
        <v>2567</v>
      </c>
      <c r="E100" s="6" t="n">
        <v>2437</v>
      </c>
      <c r="F100" s="34" t="n">
        <f aca="false">D100/E100</f>
        <v>1.05334427574887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4" t="n">
        <v>1004</v>
      </c>
      <c r="E101" s="6" t="n">
        <v>1268</v>
      </c>
      <c r="F101" s="34" t="n">
        <f aca="false">D101/E101</f>
        <v>0.791798107255521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4" t="n">
        <v>41293</v>
      </c>
      <c r="E102" s="6" t="n">
        <v>40514</v>
      </c>
      <c r="F102" s="34" t="n">
        <f aca="false">D102/E102</f>
        <v>1.01922792121242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4" t="n">
        <v>681</v>
      </c>
      <c r="E103" s="6" t="n">
        <v>906</v>
      </c>
      <c r="F103" s="34" t="n">
        <f aca="false">D103/E103</f>
        <v>0.75165562913907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4" t="n">
        <v>5704</v>
      </c>
      <c r="E104" s="6" t="n">
        <v>5089</v>
      </c>
      <c r="F104" s="34" t="n">
        <f aca="false">D104/E104</f>
        <v>1.1208488897622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4" t="n">
        <v>3451</v>
      </c>
      <c r="E105" s="6" t="n">
        <v>3786</v>
      </c>
      <c r="F105" s="34" t="n">
        <f aca="false">D105/E105</f>
        <v>0.911516111991548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4" t="n">
        <v>13023</v>
      </c>
      <c r="E106" s="6" t="n">
        <v>11916</v>
      </c>
      <c r="F106" s="34" t="n">
        <f aca="false">D106/E106</f>
        <v>1.0929003021148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4" t="n">
        <v>4435</v>
      </c>
      <c r="E107" s="6" t="n">
        <v>3474</v>
      </c>
      <c r="F107" s="34" t="n">
        <f aca="false">D107/E107</f>
        <v>1.27662636729994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4" t="n">
        <v>3545</v>
      </c>
      <c r="E108" s="6" t="n">
        <v>4098</v>
      </c>
      <c r="F108" s="34" t="n">
        <f aca="false">D108/E108</f>
        <v>0.865056124938995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4" t="n">
        <v>1009</v>
      </c>
      <c r="E109" s="6" t="n">
        <v>1435</v>
      </c>
      <c r="F109" s="34" t="n">
        <f aca="false">D109/E109</f>
        <v>0.703135888501742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4" t="n">
        <v>1423</v>
      </c>
      <c r="E110" s="6" t="n">
        <v>1748</v>
      </c>
      <c r="F110" s="34" t="n">
        <f aca="false">D110/E110</f>
        <v>0.814073226544622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4" t="n">
        <v>3372</v>
      </c>
      <c r="E111" s="6" t="n">
        <v>3909</v>
      </c>
      <c r="F111" s="34" t="n">
        <f aca="false">D111/E111</f>
        <v>0.862624712202609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4" t="n">
        <v>1090</v>
      </c>
      <c r="E112" s="6" t="n">
        <v>1131</v>
      </c>
      <c r="F112" s="34" t="n">
        <f aca="false">D112/E112</f>
        <v>0.963748894783378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4" t="n">
        <v>2726</v>
      </c>
      <c r="E113" s="6" t="n">
        <v>3124</v>
      </c>
      <c r="F113" s="34" t="n">
        <f aca="false">D113/E113</f>
        <v>0.872599231754161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4" t="n">
        <v>2615</v>
      </c>
      <c r="E114" s="6" t="n">
        <v>3266</v>
      </c>
      <c r="F114" s="34" t="n">
        <f aca="false">D114/E114</f>
        <v>0.800673606858543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4" t="n">
        <v>493</v>
      </c>
      <c r="E115" s="6" t="n">
        <v>524</v>
      </c>
      <c r="F115" s="34" t="n">
        <f aca="false">D115/E115</f>
        <v>0.940839694656489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4" t="n">
        <v>2926</v>
      </c>
      <c r="E116" s="6" t="n">
        <v>2863</v>
      </c>
      <c r="F116" s="34" t="n">
        <f aca="false">D116/E116</f>
        <v>1.02200488997555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4" t="n">
        <v>1663</v>
      </c>
      <c r="E117" s="6" t="n">
        <v>2018</v>
      </c>
      <c r="F117" s="34" t="n">
        <f aca="false">D117/E117</f>
        <v>0.82408325074331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4" t="n">
        <v>1595</v>
      </c>
      <c r="E118" s="6" t="n">
        <v>1908</v>
      </c>
      <c r="F118" s="34" t="n">
        <f aca="false">D118/E118</f>
        <v>0.835953878406709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4" t="n">
        <v>565</v>
      </c>
      <c r="E119" s="6" t="n">
        <v>923</v>
      </c>
      <c r="F119" s="34" t="n">
        <f aca="false">D119/E119</f>
        <v>0.612134344528711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4" t="n">
        <v>1149</v>
      </c>
      <c r="E120" s="6" t="n">
        <v>1641</v>
      </c>
      <c r="F120" s="34" t="n">
        <f aca="false">D120/E120</f>
        <v>0.7001828153564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4" t="n">
        <v>889</v>
      </c>
      <c r="E121" s="6" t="n">
        <v>945</v>
      </c>
      <c r="F121" s="34" t="n">
        <f aca="false">D121/E121</f>
        <v>0.940740740740741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4" t="n">
        <v>4193</v>
      </c>
      <c r="E122" s="6" t="n">
        <v>5088</v>
      </c>
      <c r="F122" s="34" t="n">
        <f aca="false">D122/E122</f>
        <v>0.824095911949686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4" t="n">
        <v>838</v>
      </c>
      <c r="E123" s="6" t="n">
        <v>1203</v>
      </c>
      <c r="F123" s="34" t="n">
        <f aca="false">D123/E123</f>
        <v>0.696591853699086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4" t="n">
        <v>3307</v>
      </c>
      <c r="E124" s="6" t="n">
        <v>3345</v>
      </c>
      <c r="F124" s="34" t="n">
        <f aca="false">D124/E124</f>
        <v>0.98863976083707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4" t="n">
        <v>3627</v>
      </c>
      <c r="E125" s="6" t="n">
        <v>3459</v>
      </c>
      <c r="F125" s="34" t="n">
        <f aca="false">D125/E125</f>
        <v>1.04856895056375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4" t="n">
        <v>2988</v>
      </c>
      <c r="E126" s="6" t="n">
        <v>2393</v>
      </c>
      <c r="F126" s="34" t="n">
        <f aca="false">D126/E126</f>
        <v>1.24864187212704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4" t="n">
        <v>2930</v>
      </c>
      <c r="E127" s="6" t="n">
        <v>3422</v>
      </c>
      <c r="F127" s="34" t="n">
        <f aca="false">D127/E127</f>
        <v>0.856224430157803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4" t="n">
        <v>393</v>
      </c>
      <c r="E128" s="6" t="n">
        <v>473</v>
      </c>
      <c r="F128" s="34" t="n">
        <f aca="false">D128/E128</f>
        <v>0.83086680761099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4" t="n">
        <v>9441</v>
      </c>
      <c r="E129" s="6" t="n">
        <v>8675</v>
      </c>
      <c r="F129" s="34" t="n">
        <f aca="false">D129/E129</f>
        <v>1.08829971181556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4" t="n">
        <v>7238</v>
      </c>
      <c r="E130" s="6" t="n">
        <v>6870</v>
      </c>
      <c r="F130" s="34" t="n">
        <f aca="false">D130/E130</f>
        <v>1.05356622998544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4" t="n">
        <v>1539</v>
      </c>
      <c r="E131" s="6" t="n">
        <v>1617</v>
      </c>
      <c r="F131" s="34" t="n">
        <f aca="false">D131/E131</f>
        <v>0.951762523191095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4" t="n">
        <v>1906</v>
      </c>
      <c r="E132" s="6" t="n">
        <v>2355</v>
      </c>
      <c r="F132" s="34" t="n">
        <f aca="false">D132/E132</f>
        <v>0.809341825902336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4" t="n">
        <v>1690</v>
      </c>
      <c r="E133" s="6" t="n">
        <v>1810</v>
      </c>
      <c r="F133" s="34" t="n">
        <f aca="false">D133/E133</f>
        <v>0.933701657458564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4" t="n">
        <v>694</v>
      </c>
      <c r="E134" s="6" t="n">
        <v>671</v>
      </c>
      <c r="F134" s="34" t="n">
        <f aca="false">D134/E134</f>
        <v>1.0342771982116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4" t="n">
        <v>2711</v>
      </c>
      <c r="E135" s="6" t="n">
        <v>2286</v>
      </c>
      <c r="F135" s="34" t="n">
        <f aca="false">D135/E135</f>
        <v>1.18591426071741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4" t="n">
        <v>1828</v>
      </c>
      <c r="E136" s="6" t="n">
        <v>2143</v>
      </c>
      <c r="F136" s="34" t="n">
        <f aca="false">D136/E136</f>
        <v>0.85300979934671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4" t="n">
        <v>914</v>
      </c>
      <c r="E137" s="6" t="n">
        <v>1143</v>
      </c>
      <c r="F137" s="34" t="n">
        <f aca="false">D137/E137</f>
        <v>0.799650043744532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4" t="n">
        <v>11087</v>
      </c>
      <c r="E138" s="6" t="n">
        <v>10378</v>
      </c>
      <c r="F138" s="34" t="n">
        <f aca="false">D138/E138</f>
        <v>1.06831759491231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4" t="n">
        <v>1614</v>
      </c>
      <c r="E139" s="6" t="n">
        <v>1780</v>
      </c>
      <c r="F139" s="34" t="n">
        <f aca="false">D139/E139</f>
        <v>0.906741573033708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4" t="n">
        <v>874</v>
      </c>
      <c r="E140" s="6" t="n">
        <v>880</v>
      </c>
      <c r="F140" s="34" t="n">
        <f aca="false">D140/E140</f>
        <v>0.993181818181818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4" t="n">
        <v>846</v>
      </c>
      <c r="E141" s="6" t="n">
        <v>1184</v>
      </c>
      <c r="F141" s="34" t="n">
        <f aca="false">D141/E141</f>
        <v>0.714527027027027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4" t="n">
        <v>655</v>
      </c>
      <c r="E142" s="6" t="n">
        <v>841</v>
      </c>
      <c r="F142" s="34" t="n">
        <f aca="false">D142/E142</f>
        <v>0.778834720570749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4" t="n">
        <v>1611</v>
      </c>
      <c r="E143" s="6" t="n">
        <v>1924</v>
      </c>
      <c r="F143" s="34" t="n">
        <f aca="false">D143/E143</f>
        <v>0.837318087318087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4" t="n">
        <v>2323</v>
      </c>
      <c r="E144" s="6" t="n">
        <v>1986</v>
      </c>
      <c r="F144" s="34" t="n">
        <f aca="false">D144/E144</f>
        <v>1.16968781470292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4" t="n">
        <v>32676</v>
      </c>
      <c r="E145" s="6" t="n">
        <v>31518</v>
      </c>
      <c r="F145" s="34" t="n">
        <f aca="false">D145/E145</f>
        <v>1.03674090995622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4" t="n">
        <v>1350</v>
      </c>
      <c r="E146" s="6" t="n">
        <v>1553</v>
      </c>
      <c r="F146" s="34" t="n">
        <f aca="false">D146/E146</f>
        <v>0.869285254346426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4" t="n">
        <v>1060</v>
      </c>
      <c r="E147" s="6" t="n">
        <v>1240</v>
      </c>
      <c r="F147" s="34" t="n">
        <f aca="false">D147/E147</f>
        <v>0.854838709677419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4" t="n">
        <v>5200</v>
      </c>
      <c r="E148" s="6" t="n">
        <v>6206</v>
      </c>
      <c r="F148" s="34" t="n">
        <f aca="false">D148/E148</f>
        <v>0.837898807605543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4" t="n">
        <v>778</v>
      </c>
      <c r="E149" s="6" t="n">
        <v>893</v>
      </c>
      <c r="F149" s="34" t="n">
        <f aca="false">D149/E149</f>
        <v>0.871220604703248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4" t="n">
        <v>3000</v>
      </c>
      <c r="E150" s="6" t="n">
        <v>3216</v>
      </c>
      <c r="F150" s="34" t="n">
        <f aca="false">D150/E150</f>
        <v>0.932835820895522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4" t="n">
        <v>710</v>
      </c>
      <c r="E151" s="6" t="n">
        <v>978</v>
      </c>
      <c r="F151" s="34" t="n">
        <f aca="false">D151/E151</f>
        <v>0.725971370143149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4" t="n">
        <v>1736</v>
      </c>
      <c r="E152" s="6" t="n">
        <v>1849</v>
      </c>
      <c r="F152" s="34" t="n">
        <f aca="false">D152/E152</f>
        <v>0.938885884261763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4" t="n">
        <v>2609</v>
      </c>
      <c r="E153" s="6" t="n">
        <v>3461</v>
      </c>
      <c r="F153" s="34" t="n">
        <f aca="false">D153/E153</f>
        <v>0.753828373302514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4" t="n">
        <v>870</v>
      </c>
      <c r="E154" s="6" t="n">
        <v>963</v>
      </c>
      <c r="F154" s="34" t="n">
        <f aca="false">D154/E154</f>
        <v>0.903426791277259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4" t="n">
        <v>886</v>
      </c>
      <c r="E155" s="6" t="n">
        <v>1159</v>
      </c>
      <c r="F155" s="34" t="n">
        <f aca="false">D155/E155</f>
        <v>0.764452113891286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4" t="n">
        <v>4232</v>
      </c>
      <c r="E156" s="6" t="n">
        <v>4742</v>
      </c>
      <c r="F156" s="34" t="n">
        <f aca="false">D156/E156</f>
        <v>0.892450442851118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4" t="n">
        <v>3660</v>
      </c>
      <c r="E157" s="6" t="n">
        <v>3544</v>
      </c>
      <c r="F157" s="34" t="n">
        <f aca="false">D157/E157</f>
        <v>1.03273137697517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4" t="n">
        <v>1517</v>
      </c>
      <c r="E158" s="6" t="n">
        <v>2193</v>
      </c>
      <c r="F158" s="34" t="n">
        <f aca="false">D158/E158</f>
        <v>0.691746466028272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4" t="n">
        <v>2124</v>
      </c>
      <c r="E159" s="6" t="n">
        <v>2073</v>
      </c>
      <c r="F159" s="34" t="n">
        <f aca="false">D159/E159</f>
        <v>1.0246020260492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4" t="n">
        <v>6243</v>
      </c>
      <c r="E160" s="6" t="n">
        <v>5463</v>
      </c>
      <c r="F160" s="34" t="n">
        <f aca="false">D160/E160</f>
        <v>1.14277869302581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4" t="n">
        <v>1263</v>
      </c>
      <c r="E161" s="6" t="n">
        <v>1430</v>
      </c>
      <c r="F161" s="34" t="n">
        <f aca="false">D161/E161</f>
        <v>0.883216783216783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4" t="n">
        <v>13320</v>
      </c>
      <c r="E162" s="6" t="n">
        <v>12952</v>
      </c>
      <c r="F162" s="34" t="n">
        <f aca="false">D162/E162</f>
        <v>1.0284126003706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4" t="n">
        <v>1462</v>
      </c>
      <c r="E163" s="6" t="n">
        <v>1678</v>
      </c>
      <c r="F163" s="34" t="n">
        <f aca="false">D163/E163</f>
        <v>0.871275327771156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4" t="n">
        <v>3944</v>
      </c>
      <c r="E164" s="6" t="n">
        <v>3738</v>
      </c>
      <c r="F164" s="34" t="n">
        <f aca="false">D164/E164</f>
        <v>1.05510968432317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4" t="n">
        <v>1226</v>
      </c>
      <c r="E165" s="6" t="n">
        <v>1702</v>
      </c>
      <c r="F165" s="34" t="n">
        <f aca="false">D165/E165</f>
        <v>0.720329024676851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4" t="n">
        <v>891</v>
      </c>
      <c r="E166" s="6" t="n">
        <v>1053</v>
      </c>
      <c r="F166" s="34" t="n">
        <f aca="false">D166/E166</f>
        <v>0.846153846153846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4" t="n">
        <v>229</v>
      </c>
      <c r="E167" s="6" t="n">
        <v>268</v>
      </c>
      <c r="F167" s="34" t="n">
        <f aca="false">D167/E167</f>
        <v>0.854477611940299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4" t="n">
        <v>4205</v>
      </c>
      <c r="E168" s="6" t="n">
        <v>4035</v>
      </c>
      <c r="F168" s="34" t="n">
        <f aca="false">D168/E168</f>
        <v>1.04213135068154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4" t="n">
        <v>1199</v>
      </c>
      <c r="E169" s="6" t="n">
        <v>1252</v>
      </c>
      <c r="F169" s="34" t="n">
        <f aca="false">D169/E169</f>
        <v>0.957667731629393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4" t="n">
        <v>739</v>
      </c>
      <c r="E170" s="6" t="n">
        <v>980</v>
      </c>
      <c r="F170" s="34" t="n">
        <f aca="false">D170/E170</f>
        <v>0.754081632653061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4" t="n">
        <v>2279</v>
      </c>
      <c r="E171" s="6" t="n">
        <v>2326</v>
      </c>
      <c r="F171" s="34" t="n">
        <f aca="false">D171/E171</f>
        <v>0.979793637145314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4" t="n">
        <v>6558</v>
      </c>
      <c r="E172" s="6" t="n">
        <v>6079</v>
      </c>
      <c r="F172" s="34" t="n">
        <f aca="false">D172/E172</f>
        <v>1.07879585458135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4" t="n">
        <v>7191</v>
      </c>
      <c r="E173" s="6" t="n">
        <v>6607</v>
      </c>
      <c r="F173" s="34" t="n">
        <f aca="false">D173/E173</f>
        <v>1.08839110034812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4" t="n">
        <v>4190</v>
      </c>
      <c r="E174" s="6" t="n">
        <v>5049</v>
      </c>
      <c r="F174" s="34" t="n">
        <f aca="false">D174/E174</f>
        <v>0.829867300455536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4" t="n">
        <v>2091</v>
      </c>
      <c r="E175" s="6" t="n">
        <v>2397</v>
      </c>
      <c r="F175" s="34" t="n">
        <f aca="false">D175/E175</f>
        <v>0.872340425531915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4" t="n">
        <v>3017</v>
      </c>
      <c r="E176" s="6" t="n">
        <v>3130</v>
      </c>
      <c r="F176" s="34" t="n">
        <f aca="false">D176/E176</f>
        <v>0.963897763578275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4" t="n">
        <v>3237</v>
      </c>
      <c r="E177" s="6" t="n">
        <v>3929</v>
      </c>
      <c r="F177" s="34" t="n">
        <f aca="false">D177/E177</f>
        <v>0.823873759226266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4" t="n">
        <v>1493</v>
      </c>
      <c r="E178" s="6" t="n">
        <v>1951</v>
      </c>
      <c r="F178" s="34" t="n">
        <f aca="false">D178/E178</f>
        <v>0.765248590466428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4" t="n">
        <v>1116</v>
      </c>
      <c r="E179" s="6" t="n">
        <v>1246</v>
      </c>
      <c r="F179" s="34" t="n">
        <f aca="false">D179/E179</f>
        <v>0.895666131621188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4" t="n">
        <v>13102</v>
      </c>
      <c r="E180" s="6" t="n">
        <v>12794</v>
      </c>
      <c r="F180" s="34" t="n">
        <f aca="false">D180/E180</f>
        <v>1.02407378458652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4" t="n">
        <v>1414</v>
      </c>
      <c r="E181" s="6" t="n">
        <v>1368</v>
      </c>
      <c r="F181" s="34" t="n">
        <f aca="false">D181/E181</f>
        <v>1.03362573099415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4" t="n">
        <v>4775</v>
      </c>
      <c r="E182" s="6" t="n">
        <v>4851</v>
      </c>
      <c r="F182" s="34" t="n">
        <f aca="false">D182/E182</f>
        <v>0.9843331271902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4" t="n">
        <v>876</v>
      </c>
      <c r="E183" s="6" t="n">
        <v>849</v>
      </c>
      <c r="F183" s="34" t="n">
        <f aca="false">D183/E183</f>
        <v>1.03180212014134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4" t="n">
        <v>3451</v>
      </c>
      <c r="E184" s="6" t="n">
        <v>4366</v>
      </c>
      <c r="F184" s="34" t="n">
        <f aca="false">D184/E184</f>
        <v>0.790426019239579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4" t="n">
        <v>9134</v>
      </c>
      <c r="E185" s="6" t="n">
        <v>7810</v>
      </c>
      <c r="F185" s="34" t="n">
        <f aca="false">D185/E185</f>
        <v>1.16952624839949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4" t="n">
        <v>1481</v>
      </c>
      <c r="E186" s="6" t="n">
        <v>1682</v>
      </c>
      <c r="F186" s="34" t="n">
        <f aca="false">D186/E186</f>
        <v>0.880499405469679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4" t="n">
        <v>4493</v>
      </c>
      <c r="E187" s="6" t="n">
        <v>5190</v>
      </c>
      <c r="F187" s="34" t="n">
        <f aca="false">D187/E187</f>
        <v>0.865703275529865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4" t="n">
        <v>4065</v>
      </c>
      <c r="E188" s="6" t="n">
        <v>3967</v>
      </c>
      <c r="F188" s="34" t="n">
        <f aca="false">D188/E188</f>
        <v>1.02470380640282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4" t="n">
        <v>1729</v>
      </c>
      <c r="E189" s="6" t="n">
        <v>1528</v>
      </c>
      <c r="F189" s="34" t="n">
        <f aca="false">D189/E189</f>
        <v>1.1315445026178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4" t="n">
        <v>2432</v>
      </c>
      <c r="E190" s="6" t="n">
        <v>2671</v>
      </c>
      <c r="F190" s="34" t="n">
        <f aca="false">D190/E190</f>
        <v>0.910520404342943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4" t="n">
        <v>2839</v>
      </c>
      <c r="E191" s="6" t="n">
        <v>3174</v>
      </c>
      <c r="F191" s="34" t="n">
        <f aca="false">D191/E191</f>
        <v>0.894454946439824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4" t="n">
        <v>5232</v>
      </c>
      <c r="E192" s="6" t="n">
        <v>5114</v>
      </c>
      <c r="F192" s="34" t="n">
        <f aca="false">D192/E192</f>
        <v>1.02307391474384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4" t="n">
        <v>11037</v>
      </c>
      <c r="E193" s="6" t="n">
        <v>10084</v>
      </c>
      <c r="F193" s="34" t="n">
        <f aca="false">D193/E193</f>
        <v>1.09450614835383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4" t="n">
        <v>7202</v>
      </c>
      <c r="E194" s="6" t="n">
        <v>6050</v>
      </c>
      <c r="F194" s="34" t="n">
        <f aca="false">D194/E194</f>
        <v>1.1904132231405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4" t="n">
        <v>6984</v>
      </c>
      <c r="E195" s="6" t="n">
        <v>8474</v>
      </c>
      <c r="F195" s="34" t="n">
        <f aca="false">D195/E195</f>
        <v>0.824168043426953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4" t="n">
        <v>961</v>
      </c>
      <c r="E196" s="6" t="n">
        <v>1217</v>
      </c>
      <c r="F196" s="34" t="n">
        <f aca="false">D196/E196</f>
        <v>0.789646672144618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4" t="n">
        <v>3168</v>
      </c>
      <c r="E197" s="6" t="n">
        <v>3618</v>
      </c>
      <c r="F197" s="34" t="n">
        <f aca="false">D197/E197</f>
        <v>0.875621890547264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4" t="n">
        <v>1203</v>
      </c>
      <c r="E198" s="6" t="n">
        <v>1635</v>
      </c>
      <c r="F198" s="34" t="n">
        <f aca="false">D198/E198</f>
        <v>0.735779816513762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4" t="n">
        <v>1276</v>
      </c>
      <c r="E199" s="6" t="n">
        <v>1284</v>
      </c>
      <c r="F199" s="34" t="n">
        <f aca="false">D199/E199</f>
        <v>0.993769470404984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4" t="n">
        <v>3814</v>
      </c>
      <c r="E200" s="6" t="n">
        <v>3514</v>
      </c>
      <c r="F200" s="34" t="n">
        <f aca="false">D200/E200</f>
        <v>1.08537279453614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4" t="n">
        <v>9015</v>
      </c>
      <c r="E201" s="6" t="n">
        <v>7379</v>
      </c>
      <c r="F201" s="34" t="n">
        <f aca="false">D201/E201</f>
        <v>1.22171025884266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4" t="n">
        <v>6898</v>
      </c>
      <c r="E202" s="6" t="n">
        <v>5934</v>
      </c>
      <c r="F202" s="34" t="n">
        <f aca="false">D202/E202</f>
        <v>1.16245365689248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4" t="n">
        <v>5544</v>
      </c>
      <c r="E203" s="6" t="n">
        <v>5125</v>
      </c>
      <c r="F203" s="34" t="n">
        <f aca="false">D203/E203</f>
        <v>1.08175609756098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4" t="n">
        <v>4018</v>
      </c>
      <c r="E204" s="6" t="n">
        <v>3425</v>
      </c>
      <c r="F204" s="34" t="n">
        <f aca="false">D204/E204</f>
        <v>1.17313868613139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4" t="n">
        <v>3231</v>
      </c>
      <c r="E205" s="6" t="n">
        <v>5132</v>
      </c>
      <c r="F205" s="34" t="n">
        <f aca="false">D205/E205</f>
        <v>0.629579111457521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4" t="n">
        <v>9713</v>
      </c>
      <c r="E206" s="6" t="n">
        <v>10452</v>
      </c>
      <c r="F206" s="34" t="n">
        <f aca="false">D206/E206</f>
        <v>0.92929582854956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4" t="n">
        <v>4041</v>
      </c>
      <c r="E207" s="6" t="n">
        <v>5068</v>
      </c>
      <c r="F207" s="34" t="n">
        <f aca="false">D207/E207</f>
        <v>0.797355958958169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4" t="n">
        <v>2898</v>
      </c>
      <c r="E208" s="6" t="n">
        <v>3532</v>
      </c>
      <c r="F208" s="34" t="n">
        <f aca="false">D208/E208</f>
        <v>0.820498301245753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4" t="n">
        <v>1405</v>
      </c>
      <c r="E209" s="6" t="n">
        <v>1535</v>
      </c>
      <c r="F209" s="34" t="n">
        <f aca="false">D209/E209</f>
        <v>0.915309446254072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4" t="n">
        <v>4137</v>
      </c>
      <c r="E210" s="6" t="n">
        <v>5044</v>
      </c>
      <c r="F210" s="34" t="n">
        <f aca="false">D210/E210</f>
        <v>0.820182394924663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4" t="n">
        <v>2124</v>
      </c>
      <c r="E211" s="6" t="n">
        <v>3026</v>
      </c>
      <c r="F211" s="34" t="n">
        <f aca="false">D211/E211</f>
        <v>0.701916721744878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4" t="n">
        <v>6440</v>
      </c>
      <c r="E212" s="6" t="n">
        <v>6335</v>
      </c>
      <c r="F212" s="34" t="n">
        <f aca="false">D212/E212</f>
        <v>1.01657458563536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4" t="n">
        <v>10312</v>
      </c>
      <c r="E213" s="6" t="n">
        <v>12247</v>
      </c>
      <c r="F213" s="34" t="n">
        <f aca="false">D213/E213</f>
        <v>0.84200212296889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4" t="n">
        <v>34297</v>
      </c>
      <c r="E214" s="6" t="n">
        <v>32342</v>
      </c>
      <c r="F214" s="34" t="n">
        <f aca="false">D214/E214</f>
        <v>1.06044771504545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4" t="n">
        <v>8588</v>
      </c>
      <c r="E215" s="6" t="n">
        <v>10109</v>
      </c>
      <c r="F215" s="34" t="n">
        <f aca="false">D215/E215</f>
        <v>0.849540013849045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4" t="n">
        <v>3116</v>
      </c>
      <c r="E216" s="6" t="n">
        <v>3580</v>
      </c>
      <c r="F216" s="34" t="n">
        <f aca="false">D216/E216</f>
        <v>0.870391061452514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4" t="n">
        <v>4235</v>
      </c>
      <c r="E217" s="6" t="n">
        <v>6167</v>
      </c>
      <c r="F217" s="34" t="n">
        <f aca="false">D217/E217</f>
        <v>0.686719636776391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4" t="n">
        <v>3670</v>
      </c>
      <c r="E218" s="6" t="n">
        <v>5084</v>
      </c>
      <c r="F218" s="34" t="n">
        <f aca="false">D218/E218</f>
        <v>0.721872541306058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4" t="n">
        <v>974</v>
      </c>
      <c r="E219" s="6" t="n">
        <v>1029</v>
      </c>
      <c r="F219" s="34" t="n">
        <f aca="false">D219/E219</f>
        <v>0.946550048590865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4" t="n">
        <v>33557</v>
      </c>
      <c r="E220" s="6" t="n">
        <v>32316</v>
      </c>
      <c r="F220" s="34" t="n">
        <f aca="false">D220/E220</f>
        <v>1.0384020299542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4" t="n">
        <v>6014</v>
      </c>
      <c r="E221" s="6" t="n">
        <v>7447</v>
      </c>
      <c r="F221" s="34" t="n">
        <f aca="false">D221/E221</f>
        <v>0.807573519538069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4" t="n">
        <v>1236</v>
      </c>
      <c r="E222" s="6" t="n">
        <v>1461</v>
      </c>
      <c r="F222" s="34" t="n">
        <f aca="false">D222/E222</f>
        <v>0.845995893223819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4" t="n">
        <v>6137</v>
      </c>
      <c r="E223" s="6" t="n">
        <v>5625</v>
      </c>
      <c r="F223" s="34" t="n">
        <f aca="false">D223/E223</f>
        <v>1.09102222222222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4" t="n">
        <v>39280</v>
      </c>
      <c r="E224" s="6" t="n">
        <v>41295</v>
      </c>
      <c r="F224" s="34" t="n">
        <f aca="false">D224/E224</f>
        <v>0.951204746337329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4" t="n">
        <v>1964</v>
      </c>
      <c r="E225" s="6" t="n">
        <v>2309</v>
      </c>
      <c r="F225" s="34" t="n">
        <f aca="false">D225/E225</f>
        <v>0.850584668687744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4" t="n">
        <v>2603</v>
      </c>
      <c r="E226" s="6" t="n">
        <v>3514</v>
      </c>
      <c r="F226" s="34" t="n">
        <f aca="false">D226/E226</f>
        <v>0.740751280591918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4" t="n">
        <v>3025</v>
      </c>
      <c r="E227" s="6" t="n">
        <v>3325</v>
      </c>
      <c r="F227" s="34" t="n">
        <f aca="false">D227/E227</f>
        <v>0.909774436090226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4" t="n">
        <v>8466</v>
      </c>
      <c r="E228" s="6" t="n">
        <v>10040</v>
      </c>
      <c r="F228" s="34" t="n">
        <f aca="false">D228/E228</f>
        <v>0.843227091633466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4" t="n">
        <v>24176</v>
      </c>
      <c r="E229" s="6" t="n">
        <v>24084</v>
      </c>
      <c r="F229" s="34" t="n">
        <f aca="false">D229/E229</f>
        <v>1.00381996346122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4" t="n">
        <v>17116</v>
      </c>
      <c r="E230" s="6" t="n">
        <v>16718</v>
      </c>
      <c r="F230" s="34" t="n">
        <f aca="false">D230/E230</f>
        <v>1.02380667543965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4" t="n">
        <v>9045</v>
      </c>
      <c r="E231" s="6" t="n">
        <v>10747</v>
      </c>
      <c r="F231" s="34" t="n">
        <f aca="false">D231/E231</f>
        <v>0.841630222387643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4" t="n">
        <v>13208</v>
      </c>
      <c r="E232" s="6" t="n">
        <v>13980</v>
      </c>
      <c r="F232" s="34" t="n">
        <f aca="false">D232/E232</f>
        <v>0.944778254649499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4" t="n">
        <v>13105</v>
      </c>
      <c r="E233" s="6" t="n">
        <v>16355</v>
      </c>
      <c r="F233" s="34" t="n">
        <f aca="false">D233/E233</f>
        <v>0.801284011005809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4" t="n">
        <v>4508</v>
      </c>
      <c r="E234" s="6" t="n">
        <v>4399</v>
      </c>
      <c r="F234" s="34" t="n">
        <f aca="false">D234/E234</f>
        <v>1.02477835871789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4" t="n">
        <v>6359</v>
      </c>
      <c r="E235" s="6" t="n">
        <v>6798</v>
      </c>
      <c r="F235" s="34" t="n">
        <f aca="false">D235/E235</f>
        <v>0.935422182994999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4" t="n">
        <v>3641</v>
      </c>
      <c r="E236" s="6" t="n">
        <v>4132</v>
      </c>
      <c r="F236" s="34" t="n">
        <f aca="false">D236/E236</f>
        <v>0.881171345595353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4" t="n">
        <v>8085</v>
      </c>
      <c r="E237" s="6" t="n">
        <v>8404</v>
      </c>
      <c r="F237" s="34" t="n">
        <f aca="false">D237/E237</f>
        <v>0.962041884816754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4" t="n">
        <v>2851</v>
      </c>
      <c r="E238" s="6" t="n">
        <v>3405</v>
      </c>
      <c r="F238" s="34" t="n">
        <f aca="false">D238/E238</f>
        <v>0.837298091042585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4" t="n">
        <v>6678</v>
      </c>
      <c r="E239" s="6" t="n">
        <v>6780</v>
      </c>
      <c r="F239" s="34" t="n">
        <f aca="false">D239/E239</f>
        <v>0.984955752212389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4" t="n">
        <v>1552</v>
      </c>
      <c r="E240" s="6" t="n">
        <v>2006</v>
      </c>
      <c r="F240" s="34" t="n">
        <f aca="false">D240/E240</f>
        <v>0.773678963110668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4" t="n">
        <v>5103</v>
      </c>
      <c r="E241" s="6" t="n">
        <v>5626</v>
      </c>
      <c r="F241" s="34" t="n">
        <f aca="false">D241/E241</f>
        <v>0.907038748666904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4" t="n">
        <v>4684</v>
      </c>
      <c r="E242" s="6" t="n">
        <v>5070</v>
      </c>
      <c r="F242" s="34" t="n">
        <f aca="false">D242/E242</f>
        <v>0.923865877712032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4" t="n">
        <v>1457</v>
      </c>
      <c r="E243" s="6" t="n">
        <v>1695</v>
      </c>
      <c r="F243" s="34" t="n">
        <f aca="false">D243/E243</f>
        <v>0.859587020648968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4" t="n">
        <v>1058</v>
      </c>
      <c r="E244" s="6" t="n">
        <v>1561</v>
      </c>
      <c r="F244" s="34" t="n">
        <f aca="false">D244/E244</f>
        <v>0.67777065983344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4" t="n">
        <v>637</v>
      </c>
      <c r="E245" s="6" t="n">
        <v>723</v>
      </c>
      <c r="F245" s="34" t="n">
        <f aca="false">D245/E245</f>
        <v>0.881051175656985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4" t="n">
        <v>5070</v>
      </c>
      <c r="E246" s="6" t="n">
        <v>5669</v>
      </c>
      <c r="F246" s="34" t="n">
        <f aca="false">D246/E246</f>
        <v>0.894337625683542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4" t="n">
        <v>60139</v>
      </c>
      <c r="E247" s="6" t="n">
        <v>61476</v>
      </c>
      <c r="F247" s="34" t="n">
        <f aca="false">D247/E247</f>
        <v>0.978251675450582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4" t="n">
        <v>3341</v>
      </c>
      <c r="E248" s="6" t="n">
        <v>4139</v>
      </c>
      <c r="F248" s="34" t="n">
        <f aca="false">D248/E248</f>
        <v>0.807199806716598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4" t="n">
        <v>4597</v>
      </c>
      <c r="E249" s="6" t="n">
        <v>4509</v>
      </c>
      <c r="F249" s="34" t="n">
        <f aca="false">D249/E249</f>
        <v>1.01951652251053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4" t="n">
        <v>2122</v>
      </c>
      <c r="E250" s="6" t="n">
        <v>2677</v>
      </c>
      <c r="F250" s="34" t="n">
        <f aca="false">D250/E250</f>
        <v>0.792678371311169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4" t="n">
        <v>12136</v>
      </c>
      <c r="E251" s="6" t="n">
        <v>13324</v>
      </c>
      <c r="F251" s="34" t="n">
        <f aca="false">D251/E251</f>
        <v>0.910837586310417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4" t="n">
        <v>3266</v>
      </c>
      <c r="E252" s="6" t="n">
        <v>3651</v>
      </c>
      <c r="F252" s="34" t="n">
        <f aca="false">D252/E252</f>
        <v>0.894549438509997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4" t="n">
        <v>1689</v>
      </c>
      <c r="E253" s="6" t="n">
        <v>2011</v>
      </c>
      <c r="F253" s="34" t="n">
        <f aca="false">D253/E253</f>
        <v>0.839880656389856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4" t="n">
        <v>11211</v>
      </c>
      <c r="E254" s="6" t="n">
        <v>11562</v>
      </c>
      <c r="F254" s="34" t="n">
        <f aca="false">D254/E254</f>
        <v>0.969641930461858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4" t="n">
        <v>26488</v>
      </c>
      <c r="E255" s="6" t="n">
        <v>27072</v>
      </c>
      <c r="F255" s="34" t="n">
        <f aca="false">D255/E255</f>
        <v>0.978427895981088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4" t="n">
        <v>2278</v>
      </c>
      <c r="E256" s="6" t="n">
        <v>2751</v>
      </c>
      <c r="F256" s="34" t="n">
        <f aca="false">D256/E256</f>
        <v>0.828062522719011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4" t="n">
        <v>11385</v>
      </c>
      <c r="E257" s="6" t="n">
        <v>12510</v>
      </c>
      <c r="F257" s="34" t="n">
        <f aca="false">D257/E257</f>
        <v>0.910071942446043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4" t="n">
        <v>23238</v>
      </c>
      <c r="E258" s="6" t="n">
        <v>22518</v>
      </c>
      <c r="F258" s="34" t="n">
        <f aca="false">D258/E258</f>
        <v>1.03197442046363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4" t="n">
        <v>5796</v>
      </c>
      <c r="E259" s="6" t="n">
        <v>6524</v>
      </c>
      <c r="F259" s="34" t="n">
        <f aca="false">D259/E259</f>
        <v>0.888412017167382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4" t="n">
        <v>6446</v>
      </c>
      <c r="E260" s="6" t="n">
        <v>6424</v>
      </c>
      <c r="F260" s="34" t="n">
        <f aca="false">D260/E260</f>
        <v>1.00342465753425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4" t="n">
        <v>7428</v>
      </c>
      <c r="E261" s="6" t="n">
        <v>8225</v>
      </c>
      <c r="F261" s="34" t="n">
        <f aca="false">D261/E261</f>
        <v>0.903100303951368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4" t="n">
        <v>1544</v>
      </c>
      <c r="E262" s="6" t="n">
        <v>1989</v>
      </c>
      <c r="F262" s="34" t="n">
        <f aca="false">D262/E262</f>
        <v>0.776269482151835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4" t="n">
        <v>3750</v>
      </c>
      <c r="E263" s="6" t="n">
        <v>4399</v>
      </c>
      <c r="F263" s="34" t="n">
        <f aca="false">D263/E263</f>
        <v>0.852466469652194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4" t="n">
        <v>1776</v>
      </c>
      <c r="E264" s="6" t="n">
        <v>2147</v>
      </c>
      <c r="F264" s="34" t="n">
        <f aca="false">D264/E264</f>
        <v>0.827200745225897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4" t="n">
        <v>8346</v>
      </c>
      <c r="E265" s="6" t="n">
        <v>9125</v>
      </c>
      <c r="F265" s="34" t="n">
        <f aca="false">D265/E265</f>
        <v>0.914630136986301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4" t="n">
        <v>5290</v>
      </c>
      <c r="E266" s="6" t="n">
        <v>7273</v>
      </c>
      <c r="F266" s="34" t="n">
        <f aca="false">D266/E266</f>
        <v>0.727347724460333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4" t="n">
        <v>5356</v>
      </c>
      <c r="E267" s="6" t="n">
        <v>5316</v>
      </c>
      <c r="F267" s="34" t="n">
        <f aca="false">D267/E267</f>
        <v>1.00752445447705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4" t="n">
        <v>13070</v>
      </c>
      <c r="E268" s="6" t="n">
        <v>13631</v>
      </c>
      <c r="F268" s="34" t="n">
        <f aca="false">D268/E268</f>
        <v>0.958843811899347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4" t="n">
        <v>4713</v>
      </c>
      <c r="E269" s="6" t="n">
        <v>5010</v>
      </c>
      <c r="F269" s="34" t="n">
        <f aca="false">D269/E269</f>
        <v>0.940718562874252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4" t="n">
        <v>5069</v>
      </c>
      <c r="E270" s="6" t="n">
        <v>5051</v>
      </c>
      <c r="F270" s="34" t="n">
        <f aca="false">D270/E270</f>
        <v>1.00356365076223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4" t="n">
        <v>5720</v>
      </c>
      <c r="E271" s="6" t="n">
        <v>6583</v>
      </c>
      <c r="F271" s="34" t="n">
        <f aca="false">D271/E271</f>
        <v>0.868904754671123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4" t="n">
        <v>2258</v>
      </c>
      <c r="E272" s="6" t="n">
        <v>3088</v>
      </c>
      <c r="F272" s="34" t="n">
        <f aca="false">D272/E272</f>
        <v>0.731217616580311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4" t="n">
        <v>28125</v>
      </c>
      <c r="E273" s="6" t="n">
        <v>28270</v>
      </c>
      <c r="F273" s="34" t="n">
        <f aca="false">D273/E273</f>
        <v>0.994870887866997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4" t="n">
        <v>3771</v>
      </c>
      <c r="E274" s="6" t="n">
        <v>4160</v>
      </c>
      <c r="F274" s="34" t="n">
        <f aca="false">D274/E274</f>
        <v>0.906490384615385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4" t="n">
        <v>14030</v>
      </c>
      <c r="E275" s="6" t="n">
        <v>15108</v>
      </c>
      <c r="F275" s="34" t="n">
        <f aca="false">D275/E275</f>
        <v>0.92864707439767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4" t="n">
        <v>14755</v>
      </c>
      <c r="E276" s="6" t="n">
        <v>15001</v>
      </c>
      <c r="F276" s="34" t="n">
        <f aca="false">D276/E276</f>
        <v>0.983601093260449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4" t="n">
        <v>2969</v>
      </c>
      <c r="E277" s="6" t="n">
        <v>3154</v>
      </c>
      <c r="F277" s="34" t="n">
        <f aca="false">D277/E277</f>
        <v>0.941344324667089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4" t="n">
        <v>20808</v>
      </c>
      <c r="E278" s="6" t="n">
        <v>22327</v>
      </c>
      <c r="F278" s="34" t="n">
        <f aca="false">D278/E278</f>
        <v>0.931965781340977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4" t="n">
        <v>7316</v>
      </c>
      <c r="E279" s="6" t="n">
        <v>8013</v>
      </c>
      <c r="F279" s="34" t="n">
        <f aca="false">D279/E279</f>
        <v>0.913016348433795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4" t="n">
        <v>7636</v>
      </c>
      <c r="E280" s="6" t="n">
        <v>7977</v>
      </c>
      <c r="F280" s="34" t="n">
        <f aca="false">D280/E280</f>
        <v>0.957252099786887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4" t="n">
        <v>892</v>
      </c>
      <c r="E281" s="6" t="n">
        <v>1116</v>
      </c>
      <c r="F281" s="34" t="n">
        <f aca="false">D281/E281</f>
        <v>0.799283154121864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4" t="n">
        <v>9819</v>
      </c>
      <c r="E282" s="6" t="n">
        <v>10402</v>
      </c>
      <c r="F282" s="34" t="n">
        <f aca="false">D282/E282</f>
        <v>0.943953085945011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4" t="n">
        <v>8347</v>
      </c>
      <c r="E283" s="6" t="n">
        <v>9174</v>
      </c>
      <c r="F283" s="34" t="n">
        <f aca="false">D283/E283</f>
        <v>0.909853935033791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4" t="n">
        <v>5433</v>
      </c>
      <c r="E284" s="6" t="n">
        <v>6217</v>
      </c>
      <c r="F284" s="34" t="n">
        <f aca="false">D284/E284</f>
        <v>0.873894161170983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4" t="n">
        <v>2927</v>
      </c>
      <c r="E285" s="6" t="n">
        <v>2378</v>
      </c>
      <c r="F285" s="34" t="n">
        <f aca="false">D285/E285</f>
        <v>1.23086627417998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4" t="n">
        <v>28434</v>
      </c>
      <c r="E286" s="6" t="n">
        <v>20745</v>
      </c>
      <c r="F286" s="34" t="n">
        <f aca="false">D286/E286</f>
        <v>1.3706435285611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4" t="n">
        <v>52862</v>
      </c>
      <c r="E287" s="6" t="n">
        <v>46521</v>
      </c>
      <c r="F287" s="34" t="n">
        <f aca="false">D287/E287</f>
        <v>1.136304034737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4" t="n">
        <v>17188</v>
      </c>
      <c r="E288" s="6" t="n">
        <v>12404</v>
      </c>
      <c r="F288" s="34" t="n">
        <f aca="false">D288/E288</f>
        <v>1.38568203805224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4" t="n">
        <v>36413</v>
      </c>
      <c r="E289" s="6" t="n">
        <v>32756</v>
      </c>
      <c r="F289" s="34" t="n">
        <f aca="false">D289/E289</f>
        <v>1.11164366833557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4" t="n">
        <v>23606</v>
      </c>
      <c r="E290" s="6" t="n">
        <v>19009</v>
      </c>
      <c r="F290" s="34" t="n">
        <f aca="false">D290/E290</f>
        <v>1.24183281603451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4" t="n">
        <v>23567</v>
      </c>
      <c r="E291" s="6" t="n">
        <v>22173</v>
      </c>
      <c r="F291" s="34" t="n">
        <f aca="false">D291/E291</f>
        <v>1.06286925540071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4" t="n">
        <v>19332</v>
      </c>
      <c r="E292" s="6" t="n">
        <v>18684</v>
      </c>
      <c r="F292" s="34" t="n">
        <f aca="false">D292/E292</f>
        <v>1.03468208092486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4" t="n">
        <v>5392</v>
      </c>
      <c r="E293" s="6" t="n">
        <v>5686</v>
      </c>
      <c r="F293" s="34" t="n">
        <f aca="false">D293/E293</f>
        <v>0.948294055575097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4" t="n">
        <v>39447</v>
      </c>
      <c r="E294" s="6" t="n">
        <v>36948</v>
      </c>
      <c r="F294" s="34" t="n">
        <f aca="false">D294/E294</f>
        <v>1.06763559597272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4" t="n">
        <v>3805</v>
      </c>
      <c r="E295" s="6" t="n">
        <v>2064</v>
      </c>
      <c r="F295" s="34" t="n">
        <f aca="false">D295/E295</f>
        <v>1.84350775193798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4" t="n">
        <v>4753</v>
      </c>
      <c r="E296" s="6" t="n">
        <v>5179</v>
      </c>
      <c r="F296" s="34" t="n">
        <f aca="false">D296/E296</f>
        <v>0.9177447383664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4" t="n">
        <v>3429</v>
      </c>
      <c r="E297" s="6" t="n">
        <v>4523</v>
      </c>
      <c r="F297" s="34" t="n">
        <f aca="false">D297/E297</f>
        <v>0.758125138182622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4" t="n">
        <v>9740</v>
      </c>
      <c r="E298" s="6" t="n">
        <v>9060</v>
      </c>
      <c r="F298" s="34" t="n">
        <f aca="false">D298/E298</f>
        <v>1.07505518763797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4" t="n">
        <v>27108</v>
      </c>
      <c r="E299" s="6" t="n">
        <v>26716</v>
      </c>
      <c r="F299" s="34" t="n">
        <f aca="false">D299/E299</f>
        <v>1.01467285521785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4" t="n">
        <v>13315</v>
      </c>
      <c r="E300" s="6" t="n">
        <v>13597</v>
      </c>
      <c r="F300" s="34" t="n">
        <f aca="false">D300/E300</f>
        <v>0.97926013091123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4" t="n">
        <v>3179</v>
      </c>
      <c r="E301" s="6" t="n">
        <v>3065</v>
      </c>
      <c r="F301" s="34" t="n">
        <f aca="false">D301/E301</f>
        <v>1.03719412724307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4" t="n">
        <v>5459</v>
      </c>
      <c r="E302" s="6" t="n">
        <v>5395</v>
      </c>
      <c r="F302" s="34" t="n">
        <f aca="false">D302/E302</f>
        <v>1.01186283595922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4" t="n">
        <v>4092</v>
      </c>
      <c r="E303" s="6" t="n">
        <v>4230</v>
      </c>
      <c r="F303" s="34" t="n">
        <f aca="false">D303/E303</f>
        <v>0.967375886524823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4" t="n">
        <v>13039</v>
      </c>
      <c r="E304" s="6" t="n">
        <v>9738</v>
      </c>
      <c r="F304" s="34" t="n">
        <f aca="false">D304/E304</f>
        <v>1.33898131033066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4" t="n">
        <v>27482</v>
      </c>
      <c r="E305" s="6" t="n">
        <v>19195</v>
      </c>
      <c r="F305" s="34" t="n">
        <f aca="false">D305/E305</f>
        <v>1.43172701224277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4" t="n">
        <v>7995</v>
      </c>
      <c r="E306" s="6" t="n">
        <v>10030</v>
      </c>
      <c r="F306" s="34" t="n">
        <f aca="false">D306/E306</f>
        <v>0.797108673978066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4" t="n">
        <v>1057</v>
      </c>
      <c r="E307" s="6" t="n">
        <v>1121</v>
      </c>
      <c r="F307" s="34" t="n">
        <f aca="false">D307/E307</f>
        <v>0.942908117752007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4" t="n">
        <v>5326</v>
      </c>
      <c r="E308" s="6" t="n">
        <v>5875</v>
      </c>
      <c r="F308" s="34" t="n">
        <f aca="false">D308/E308</f>
        <v>0.906553191489362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4" t="n">
        <v>5766</v>
      </c>
      <c r="E309" s="6" t="n">
        <v>9205</v>
      </c>
      <c r="F309" s="34" t="n">
        <f aca="false">D309/E309</f>
        <v>0.626398696360674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4" t="n">
        <v>6959</v>
      </c>
      <c r="E310" s="6" t="n">
        <v>5375</v>
      </c>
      <c r="F310" s="34" t="n">
        <f aca="false">D310/E310</f>
        <v>1.2946976744186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4" t="n">
        <v>16406</v>
      </c>
      <c r="E311" s="6" t="n">
        <v>15612</v>
      </c>
      <c r="F311" s="34" t="n">
        <f aca="false">D311/E311</f>
        <v>1.05085831411735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4" t="n">
        <v>49331</v>
      </c>
      <c r="E312" s="6" t="n">
        <v>44551</v>
      </c>
      <c r="F312" s="34" t="n">
        <f aca="false">D312/E312</f>
        <v>1.10729276559449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4" t="n">
        <v>12283</v>
      </c>
      <c r="E313" s="6" t="n">
        <v>8004</v>
      </c>
      <c r="F313" s="34" t="n">
        <f aca="false">D313/E313</f>
        <v>1.53460769615192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4" t="n">
        <v>3946</v>
      </c>
      <c r="E314" s="6" t="n">
        <v>3872</v>
      </c>
      <c r="F314" s="34" t="n">
        <f aca="false">D314/E314</f>
        <v>1.01911157024793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4" t="n">
        <v>3307</v>
      </c>
      <c r="E315" s="6" t="n">
        <v>4134</v>
      </c>
      <c r="F315" s="34" t="n">
        <f aca="false">D315/E315</f>
        <v>0.799951620706338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4" t="n">
        <v>10682</v>
      </c>
      <c r="E316" s="6" t="n">
        <v>10344</v>
      </c>
      <c r="F316" s="34" t="n">
        <f aca="false">D316/E316</f>
        <v>1.03267594740913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4" t="n">
        <v>11228</v>
      </c>
      <c r="E317" s="6" t="n">
        <v>11522</v>
      </c>
      <c r="F317" s="34" t="n">
        <f aca="false">D317/E317</f>
        <v>0.974483596597813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4" t="n">
        <v>14962</v>
      </c>
      <c r="E318" s="6" t="n">
        <v>14114</v>
      </c>
      <c r="F318" s="34" t="n">
        <f aca="false">D318/E318</f>
        <v>1.06008218789854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4" t="n">
        <v>2970</v>
      </c>
      <c r="E319" s="6" t="n">
        <v>3708</v>
      </c>
      <c r="F319" s="34" t="n">
        <f aca="false">D319/E319</f>
        <v>0.800970873786408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4" t="n">
        <v>22136</v>
      </c>
      <c r="E320" s="6" t="n">
        <v>19146</v>
      </c>
      <c r="F320" s="34" t="n">
        <f aca="false">D320/E320</f>
        <v>1.15616839026429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4" t="n">
        <v>3865</v>
      </c>
      <c r="E321" s="6" t="n">
        <v>4774</v>
      </c>
      <c r="F321" s="34" t="n">
        <f aca="false">D321/E321</f>
        <v>0.809593632174277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4" t="n">
        <v>6670</v>
      </c>
      <c r="E322" s="6" t="n">
        <v>4038</v>
      </c>
      <c r="F322" s="34" t="n">
        <f aca="false">D322/E322</f>
        <v>1.65180782565627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4" t="n">
        <v>1686</v>
      </c>
      <c r="E323" s="6" t="n">
        <v>1660</v>
      </c>
      <c r="F323" s="34" t="n">
        <f aca="false">D323/E323</f>
        <v>1.01566265060241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4" t="n">
        <v>6851</v>
      </c>
      <c r="E324" s="6" t="n">
        <v>7037</v>
      </c>
      <c r="F324" s="34" t="n">
        <f aca="false">D324/E324</f>
        <v>0.973568281938326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4" t="n">
        <v>8274</v>
      </c>
      <c r="E325" s="6" t="n">
        <v>6941</v>
      </c>
      <c r="F325" s="34" t="n">
        <f aca="false">D325/E325</f>
        <v>1.1920472554387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4" t="n">
        <v>17330</v>
      </c>
      <c r="E326" s="6" t="n">
        <v>16769</v>
      </c>
      <c r="F326" s="34" t="n">
        <f aca="false">D326/E326</f>
        <v>1.03345458882462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4" t="n">
        <v>9769</v>
      </c>
      <c r="E327" s="6" t="n">
        <v>6991</v>
      </c>
      <c r="F327" s="34" t="n">
        <f aca="false">D327/E327</f>
        <v>1.39736804462881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4" t="n">
        <v>21520</v>
      </c>
      <c r="E328" s="6" t="n">
        <v>16690</v>
      </c>
      <c r="F328" s="34" t="n">
        <f aca="false">D328/E328</f>
        <v>1.2893948472139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4" t="n">
        <v>7588</v>
      </c>
      <c r="E329" s="6" t="n">
        <v>5701</v>
      </c>
      <c r="F329" s="34" t="n">
        <f aca="false">D329/E329</f>
        <v>1.33099456235748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4" t="n">
        <v>7707</v>
      </c>
      <c r="E330" s="6" t="n">
        <v>5731</v>
      </c>
      <c r="F330" s="34" t="n">
        <f aca="false">D330/E330</f>
        <v>1.34479148490665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4" t="n">
        <v>6796</v>
      </c>
      <c r="E331" s="6" t="n">
        <v>8533</v>
      </c>
      <c r="F331" s="34" t="n">
        <f aca="false">D331/E331</f>
        <v>0.796437360834408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4" t="n">
        <v>9051</v>
      </c>
      <c r="E332" s="6" t="n">
        <v>7421</v>
      </c>
      <c r="F332" s="34" t="n">
        <f aca="false">D332/E332</f>
        <v>1.21964694785069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4" t="n">
        <v>3777</v>
      </c>
      <c r="E333" s="6" t="n">
        <v>3542</v>
      </c>
      <c r="F333" s="34" t="n">
        <f aca="false">D333/E333</f>
        <v>1.06634669678148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4" t="n">
        <v>3656</v>
      </c>
      <c r="E334" s="6" t="n">
        <v>3122</v>
      </c>
      <c r="F334" s="34" t="n">
        <f aca="false">D334/E334</f>
        <v>1.17104420243434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4" t="n">
        <v>3468</v>
      </c>
      <c r="E335" s="6" t="n">
        <v>2606</v>
      </c>
      <c r="F335" s="34" t="n">
        <f aca="false">D335/E335</f>
        <v>1.33077513430545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4" t="n">
        <v>8128</v>
      </c>
      <c r="E336" s="6" t="n">
        <v>8406</v>
      </c>
      <c r="F336" s="34" t="n">
        <f aca="false">D336/E336</f>
        <v>0.966928384487271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4" t="n">
        <v>3240</v>
      </c>
      <c r="E337" s="6" t="n">
        <v>3398</v>
      </c>
      <c r="F337" s="34" t="n">
        <f aca="false">D337/E337</f>
        <v>0.953502060035315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4" t="n">
        <v>15186</v>
      </c>
      <c r="E338" s="6" t="n">
        <v>14615</v>
      </c>
      <c r="F338" s="34" t="n">
        <f aca="false">D338/E338</f>
        <v>1.03906944919603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4" t="n">
        <v>54332</v>
      </c>
      <c r="E339" s="6" t="n">
        <v>50515</v>
      </c>
      <c r="F339" s="34" t="n">
        <f aca="false">D339/E339</f>
        <v>1.07556171434227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4" t="n">
        <v>3314</v>
      </c>
      <c r="E340" s="6" t="n">
        <v>3498</v>
      </c>
      <c r="F340" s="34" t="n">
        <f aca="false">D340/E340</f>
        <v>0.947398513436249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4" t="n">
        <v>18864</v>
      </c>
      <c r="E341" s="6" t="n">
        <v>17169</v>
      </c>
      <c r="F341" s="34" t="n">
        <f aca="false">D341/E341</f>
        <v>1.09872444522104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4" t="n">
        <v>9838</v>
      </c>
      <c r="E342" s="6" t="n">
        <v>7477</v>
      </c>
      <c r="F342" s="34" t="n">
        <f aca="false">D342/E342</f>
        <v>1.31576835629263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4" t="n">
        <v>25979</v>
      </c>
      <c r="E343" s="6" t="n">
        <v>25301</v>
      </c>
      <c r="F343" s="34" t="n">
        <f aca="false">D343/E343</f>
        <v>1.02679735978815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4" t="n">
        <v>31677</v>
      </c>
      <c r="E344" s="6" t="n">
        <v>31285</v>
      </c>
      <c r="F344" s="34" t="n">
        <f aca="false">D344/E344</f>
        <v>1.01252996643759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4" t="n">
        <v>2180</v>
      </c>
      <c r="E345" s="6" t="n">
        <v>2748</v>
      </c>
      <c r="F345" s="34" t="n">
        <f aca="false">D345/E345</f>
        <v>0.79330422125182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4" t="n">
        <v>1157</v>
      </c>
      <c r="E346" s="6" t="n">
        <v>1289</v>
      </c>
      <c r="F346" s="34" t="n">
        <f aca="false">D346/E346</f>
        <v>0.897595034910784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4" t="n">
        <v>17509</v>
      </c>
      <c r="E347" s="6" t="n">
        <v>16934</v>
      </c>
      <c r="F347" s="34" t="n">
        <f aca="false">D347/E347</f>
        <v>1.03395535608834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4" t="n">
        <v>852</v>
      </c>
      <c r="E348" s="6" t="n">
        <v>990</v>
      </c>
      <c r="F348" s="34" t="n">
        <f aca="false">D348/E348</f>
        <v>0.860606060606061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4" t="n">
        <v>2647</v>
      </c>
      <c r="E349" s="6" t="n">
        <v>3037</v>
      </c>
      <c r="F349" s="34" t="n">
        <f aca="false">D349/E349</f>
        <v>0.871583799802437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4" t="n">
        <v>12553</v>
      </c>
      <c r="E350" s="6" t="n">
        <v>14739</v>
      </c>
      <c r="F350" s="34" t="n">
        <f aca="false">D350/E350</f>
        <v>0.851686003120972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4" t="n">
        <v>23548</v>
      </c>
      <c r="E351" s="6" t="n">
        <v>21824</v>
      </c>
      <c r="F351" s="34" t="n">
        <f aca="false">D351/E351</f>
        <v>1.07899560117302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4" t="n">
        <v>21685</v>
      </c>
      <c r="E352" s="6" t="n">
        <v>21341</v>
      </c>
      <c r="F352" s="34" t="n">
        <f aca="false">D352/E352</f>
        <v>1.01611920715993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4" t="n">
        <v>9030</v>
      </c>
      <c r="E353" s="6" t="n">
        <v>9112</v>
      </c>
      <c r="F353" s="34" t="n">
        <f aca="false">D353/E353</f>
        <v>0.991000877963126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4" t="n">
        <v>21445</v>
      </c>
      <c r="E354" s="6" t="n">
        <v>20630</v>
      </c>
      <c r="F354" s="34" t="n">
        <f aca="false">D354/E354</f>
        <v>1.0395055744062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4" t="n">
        <v>8975</v>
      </c>
      <c r="E355" s="6" t="n">
        <v>9256</v>
      </c>
      <c r="F355" s="34" t="n">
        <f aca="false">D355/E355</f>
        <v>0.969641313742437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2" t="n">
        <v>3656</v>
      </c>
      <c r="E356" s="24" t="n">
        <v>3212</v>
      </c>
      <c r="F356" s="35" t="n">
        <f aca="false">D356/E356</f>
        <v>1.13823163138232</v>
      </c>
    </row>
    <row r="357" customFormat="false" ht="15.75" hidden="false" customHeight="false" outlineLevel="0" collapsed="false">
      <c r="E35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99"/>
    <col collapsed="false" customWidth="true" hidden="false" outlineLevel="0" max="3" min="3" style="3" width="11.85"/>
    <col collapsed="false" customWidth="true" hidden="false" outlineLevel="0" max="4" min="4" style="6" width="20.99"/>
    <col collapsed="false" customWidth="true" hidden="false" outlineLevel="0" max="5" min="5" style="6" width="17.14"/>
    <col collapsed="false" customWidth="true" hidden="false" outlineLevel="0" max="6" min="6" style="6" width="18.28"/>
    <col collapsed="false" customWidth="false" hidden="false" outlineLevel="0" max="257" min="7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93</v>
      </c>
      <c r="E1" s="11" t="s">
        <v>394</v>
      </c>
      <c r="F1" s="11" t="s">
        <v>395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6" t="n">
        <v>7326</v>
      </c>
      <c r="E2" s="6" t="n">
        <v>8991</v>
      </c>
      <c r="F2" s="36" t="n">
        <f aca="false">E2/D2*100</f>
        <v>122.727272727273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6" t="n">
        <v>472</v>
      </c>
      <c r="E3" s="6" t="n">
        <v>750</v>
      </c>
      <c r="F3" s="36" t="n">
        <f aca="false">E3/D3*100</f>
        <v>158.898305084746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6" t="n">
        <v>978</v>
      </c>
      <c r="E4" s="6" t="n">
        <v>1736</v>
      </c>
      <c r="F4" s="36" t="n">
        <f aca="false">E4/D4*100</f>
        <v>177.505112474438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6" t="n">
        <v>2246</v>
      </c>
      <c r="E5" s="6" t="n">
        <v>3004</v>
      </c>
      <c r="F5" s="36" t="n">
        <f aca="false">E5/D5*100</f>
        <v>133.748886910062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6" t="n">
        <v>825</v>
      </c>
      <c r="E6" s="6" t="n">
        <v>983</v>
      </c>
      <c r="F6" s="36" t="n">
        <f aca="false">E6/D6*100</f>
        <v>119.151515151515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6" t="n">
        <v>4152</v>
      </c>
      <c r="E7" s="6" t="n">
        <v>5322</v>
      </c>
      <c r="F7" s="36" t="n">
        <f aca="false">E7/D7*100</f>
        <v>128.179190751445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6" t="n">
        <v>526</v>
      </c>
      <c r="E8" s="6" t="n">
        <v>1010</v>
      </c>
      <c r="F8" s="36" t="n">
        <f aca="false">E8/D8*100</f>
        <v>192.015209125475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6" t="n">
        <v>556</v>
      </c>
      <c r="E9" s="6" t="n">
        <v>1011</v>
      </c>
      <c r="F9" s="36" t="n">
        <f aca="false">E9/D9*100</f>
        <v>181.834532374101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6" t="n">
        <v>1167</v>
      </c>
      <c r="E10" s="6" t="n">
        <v>1637</v>
      </c>
      <c r="F10" s="36" t="n">
        <f aca="false">E10/D10*100</f>
        <v>140.274207369323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6" t="n">
        <v>1563</v>
      </c>
      <c r="E11" s="6" t="n">
        <v>2500</v>
      </c>
      <c r="F11" s="36" t="n">
        <f aca="false">E11/D11*100</f>
        <v>159.948816378759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6" t="n">
        <v>219</v>
      </c>
      <c r="E12" s="6" t="n">
        <v>358</v>
      </c>
      <c r="F12" s="36" t="n">
        <f aca="false">E12/D12*100</f>
        <v>163.470319634703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6" t="n">
        <v>271</v>
      </c>
      <c r="E13" s="6" t="n">
        <v>388</v>
      </c>
      <c r="F13" s="36" t="n">
        <f aca="false">E13/D13*100</f>
        <v>143.173431734317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6" t="n">
        <v>1622</v>
      </c>
      <c r="E14" s="6" t="n">
        <v>2565</v>
      </c>
      <c r="F14" s="36" t="n">
        <f aca="false">E14/D14*100</f>
        <v>158.138101109741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6" t="n">
        <v>732</v>
      </c>
      <c r="E15" s="6" t="n">
        <v>1192</v>
      </c>
      <c r="F15" s="36" t="n">
        <f aca="false">E15/D15*100</f>
        <v>162.841530054645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6" t="n">
        <v>637</v>
      </c>
      <c r="E16" s="6" t="n">
        <v>880</v>
      </c>
      <c r="F16" s="36" t="n">
        <f aca="false">E16/D16*100</f>
        <v>138.147566718995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6" t="n">
        <v>1749</v>
      </c>
      <c r="E17" s="6" t="n">
        <v>2510</v>
      </c>
      <c r="F17" s="36" t="n">
        <f aca="false">E17/D17*100</f>
        <v>143.510577472842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6" t="n">
        <v>291</v>
      </c>
      <c r="E18" s="6" t="n">
        <v>548</v>
      </c>
      <c r="F18" s="36" t="n">
        <f aca="false">E18/D18*100</f>
        <v>188.316151202749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6" t="n">
        <v>491</v>
      </c>
      <c r="E19" s="6" t="n">
        <v>1095</v>
      </c>
      <c r="F19" s="36" t="n">
        <f aca="false">E19/D19*100</f>
        <v>223.014256619145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6" t="n">
        <v>258</v>
      </c>
      <c r="E20" s="6" t="n">
        <v>662</v>
      </c>
      <c r="F20" s="36" t="n">
        <f aca="false">E20/D20*100</f>
        <v>256.589147286822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6" t="n">
        <v>187</v>
      </c>
      <c r="E21" s="6" t="n">
        <v>385</v>
      </c>
      <c r="F21" s="36" t="n">
        <f aca="false">E21/D21*100</f>
        <v>205.882352941176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6" t="n">
        <v>1062</v>
      </c>
      <c r="E22" s="6" t="n">
        <v>843</v>
      </c>
      <c r="F22" s="36" t="n">
        <f aca="false">E22/D22*100</f>
        <v>79.3785310734463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6" t="n">
        <v>1778</v>
      </c>
      <c r="E23" s="6" t="n">
        <v>1517</v>
      </c>
      <c r="F23" s="36" t="n">
        <f aca="false">E23/D23*100</f>
        <v>85.3205849268841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6" t="n">
        <v>9726</v>
      </c>
      <c r="E24" s="6" t="n">
        <v>8432</v>
      </c>
      <c r="F24" s="36" t="n">
        <f aca="false">E24/D24*100</f>
        <v>86.6954554801563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6" t="n">
        <v>919</v>
      </c>
      <c r="E25" s="6" t="n">
        <v>1311</v>
      </c>
      <c r="F25" s="36" t="n">
        <f aca="false">E25/D25*100</f>
        <v>142.65505984766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6" t="n">
        <v>325</v>
      </c>
      <c r="E26" s="6" t="n">
        <v>485</v>
      </c>
      <c r="F26" s="36" t="n">
        <f aca="false">E26/D26*100</f>
        <v>149.230769230769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6" t="n">
        <v>2067</v>
      </c>
      <c r="E27" s="6" t="n">
        <v>1459</v>
      </c>
      <c r="F27" s="36" t="n">
        <f aca="false">E27/D27*100</f>
        <v>70.585389453314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6" t="n">
        <v>683</v>
      </c>
      <c r="E28" s="6" t="n">
        <v>1344</v>
      </c>
      <c r="F28" s="36" t="n">
        <f aca="false">E28/D28*100</f>
        <v>196.778916544656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6" t="n">
        <v>632</v>
      </c>
      <c r="E29" s="6" t="n">
        <v>674</v>
      </c>
      <c r="F29" s="36" t="n">
        <f aca="false">E29/D29*100</f>
        <v>106.645569620253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6" t="n">
        <v>165</v>
      </c>
      <c r="E30" s="6" t="n">
        <v>565</v>
      </c>
      <c r="F30" s="36" t="n">
        <f aca="false">E30/D30*100</f>
        <v>342.424242424242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6" t="n">
        <v>1196</v>
      </c>
      <c r="E31" s="6" t="n">
        <v>1063</v>
      </c>
      <c r="F31" s="36" t="n">
        <f aca="false">E31/D31*100</f>
        <v>88.8795986622074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6" t="n">
        <v>1296</v>
      </c>
      <c r="E32" s="6" t="n">
        <v>1802</v>
      </c>
      <c r="F32" s="36" t="n">
        <f aca="false">E32/D32*100</f>
        <v>139.043209876543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6" t="n">
        <v>537</v>
      </c>
      <c r="E33" s="6" t="n">
        <v>1069</v>
      </c>
      <c r="F33" s="36" t="n">
        <f aca="false">E33/D33*100</f>
        <v>199.068901303538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6" t="n">
        <v>85</v>
      </c>
      <c r="E34" s="6" t="n">
        <v>183</v>
      </c>
      <c r="F34" s="36" t="n">
        <f aca="false">E34/D34*100</f>
        <v>215.294117647059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6" t="n">
        <v>935</v>
      </c>
      <c r="E35" s="6" t="n">
        <v>1129</v>
      </c>
      <c r="F35" s="36" t="n">
        <f aca="false">E35/D35*100</f>
        <v>120.748663101604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6" t="n">
        <v>186</v>
      </c>
      <c r="E36" s="6" t="n">
        <v>372</v>
      </c>
      <c r="F36" s="36" t="n">
        <f aca="false">E36/D36*100</f>
        <v>200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6" t="n">
        <v>632</v>
      </c>
      <c r="E37" s="6" t="n">
        <v>700</v>
      </c>
      <c r="F37" s="36" t="n">
        <f aca="false">E37/D37*100</f>
        <v>110.759493670886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6" t="n">
        <v>1840</v>
      </c>
      <c r="E38" s="6" t="n">
        <v>1529</v>
      </c>
      <c r="F38" s="36" t="n">
        <f aca="false">E38/D38*100</f>
        <v>83.0978260869565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6" t="n">
        <v>6449</v>
      </c>
      <c r="E39" s="6" t="n">
        <v>4419</v>
      </c>
      <c r="F39" s="36" t="n">
        <f aca="false">E39/D39*100</f>
        <v>68.5222515118623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6" t="n">
        <v>1263</v>
      </c>
      <c r="E40" s="6" t="n">
        <v>2140</v>
      </c>
      <c r="F40" s="36" t="n">
        <f aca="false">E40/D40*100</f>
        <v>169.437846397466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6" t="n">
        <v>1850</v>
      </c>
      <c r="E41" s="6" t="n">
        <v>1713</v>
      </c>
      <c r="F41" s="36" t="n">
        <f aca="false">E41/D41*100</f>
        <v>92.5945945945946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6" t="n">
        <v>483</v>
      </c>
      <c r="E42" s="6" t="n">
        <v>974</v>
      </c>
      <c r="F42" s="36" t="n">
        <f aca="false">E42/D42*100</f>
        <v>201.656314699793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6" t="n">
        <v>441</v>
      </c>
      <c r="E43" s="6" t="n">
        <v>840</v>
      </c>
      <c r="F43" s="36" t="n">
        <f aca="false">E43/D43*100</f>
        <v>190.47619047619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6" t="n">
        <v>140</v>
      </c>
      <c r="E44" s="6" t="n">
        <v>252</v>
      </c>
      <c r="F44" s="36" t="n">
        <f aca="false">E44/D44*100</f>
        <v>180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6" t="n">
        <v>1708</v>
      </c>
      <c r="E45" s="6" t="n">
        <v>3044</v>
      </c>
      <c r="F45" s="36" t="n">
        <f aca="false">E45/D45*100</f>
        <v>178.220140515222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6" t="n">
        <v>831</v>
      </c>
      <c r="E46" s="6" t="n">
        <v>1070</v>
      </c>
      <c r="F46" s="36" t="n">
        <f aca="false">E46/D46*100</f>
        <v>128.760529482551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6" t="n">
        <v>411</v>
      </c>
      <c r="E47" s="6" t="n">
        <v>911</v>
      </c>
      <c r="F47" s="36" t="n">
        <f aca="false">E47/D47*100</f>
        <v>221.654501216545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6" t="n">
        <v>532</v>
      </c>
      <c r="E48" s="6" t="n">
        <v>984</v>
      </c>
      <c r="F48" s="36" t="n">
        <f aca="false">E48/D48*100</f>
        <v>184.962406015038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6" t="n">
        <v>2048</v>
      </c>
      <c r="E49" s="6" t="n">
        <v>1800</v>
      </c>
      <c r="F49" s="36" t="n">
        <f aca="false">E49/D49*100</f>
        <v>87.890625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6" t="n">
        <v>522</v>
      </c>
      <c r="E50" s="6" t="n">
        <v>1018</v>
      </c>
      <c r="F50" s="36" t="n">
        <f aca="false">E50/D50*100</f>
        <v>195.019157088123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6" t="n">
        <v>263</v>
      </c>
      <c r="E51" s="6" t="n">
        <v>483</v>
      </c>
      <c r="F51" s="36" t="n">
        <f aca="false">E51/D51*100</f>
        <v>183.650190114068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6" t="n">
        <v>1910</v>
      </c>
      <c r="E52" s="6" t="n">
        <v>2349</v>
      </c>
      <c r="F52" s="36" t="n">
        <f aca="false">E52/D52*100</f>
        <v>122.984293193717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6" t="n">
        <v>922</v>
      </c>
      <c r="E53" s="6" t="n">
        <v>1981</v>
      </c>
      <c r="F53" s="36" t="n">
        <f aca="false">E53/D53*100</f>
        <v>214.859002169197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6" t="n">
        <v>278</v>
      </c>
      <c r="E54" s="6" t="n">
        <v>557</v>
      </c>
      <c r="F54" s="36" t="n">
        <f aca="false">E54/D54*100</f>
        <v>200.359712230216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6" t="n">
        <v>413</v>
      </c>
      <c r="E55" s="6" t="n">
        <v>373</v>
      </c>
      <c r="F55" s="36" t="n">
        <f aca="false">E55/D55*100</f>
        <v>90.3147699757869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6" t="n">
        <v>242</v>
      </c>
      <c r="E56" s="6" t="n">
        <v>594</v>
      </c>
      <c r="F56" s="36" t="n">
        <f aca="false">E56/D56*100</f>
        <v>245.454545454545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6" t="n">
        <v>161</v>
      </c>
      <c r="E57" s="6" t="n">
        <v>209</v>
      </c>
      <c r="F57" s="36" t="n">
        <f aca="false">E57/D57*100</f>
        <v>129.813664596273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6" t="n">
        <v>84</v>
      </c>
      <c r="E58" s="6" t="n">
        <v>340</v>
      </c>
      <c r="F58" s="36" t="n">
        <f aca="false">E58/D58*100</f>
        <v>404.761904761905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6" t="n">
        <v>187</v>
      </c>
      <c r="E59" s="6" t="n">
        <v>519</v>
      </c>
      <c r="F59" s="36" t="n">
        <f aca="false">E59/D59*100</f>
        <v>277.540106951872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6" t="n">
        <v>1271</v>
      </c>
      <c r="E60" s="6" t="n">
        <v>854</v>
      </c>
      <c r="F60" s="36" t="n">
        <f aca="false">E60/D60*100</f>
        <v>67.1911880409127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6" t="n">
        <v>514</v>
      </c>
      <c r="E61" s="6" t="n">
        <v>659</v>
      </c>
      <c r="F61" s="36" t="n">
        <f aca="false">E61/D61*100</f>
        <v>128.210116731518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6" t="n">
        <v>1165</v>
      </c>
      <c r="E62" s="6" t="n">
        <v>1551</v>
      </c>
      <c r="F62" s="36" t="n">
        <f aca="false">E62/D62*100</f>
        <v>133.1330472103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6" t="n">
        <v>1061</v>
      </c>
      <c r="E63" s="6" t="n">
        <v>1399</v>
      </c>
      <c r="F63" s="36" t="n">
        <f aca="false">E63/D63*100</f>
        <v>131.856738925542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6" t="n">
        <v>478</v>
      </c>
      <c r="E64" s="6" t="n">
        <v>691</v>
      </c>
      <c r="F64" s="36" t="n">
        <f aca="false">E64/D64*100</f>
        <v>144.560669456067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6" t="n">
        <v>4907</v>
      </c>
      <c r="E65" s="6" t="n">
        <v>3971</v>
      </c>
      <c r="F65" s="36" t="n">
        <f aca="false">E65/D65*100</f>
        <v>80.925208885266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6" t="n">
        <v>6484</v>
      </c>
      <c r="E66" s="6" t="n">
        <v>5268</v>
      </c>
      <c r="F66" s="36" t="n">
        <f aca="false">E66/D66*100</f>
        <v>81.2461443553362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6" t="n">
        <v>1152</v>
      </c>
      <c r="E67" s="6" t="n">
        <v>1116</v>
      </c>
      <c r="F67" s="36" t="n">
        <f aca="false">E67/D67*100</f>
        <v>96.875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6" t="n">
        <v>447</v>
      </c>
      <c r="E68" s="6" t="n">
        <v>1020</v>
      </c>
      <c r="F68" s="36" t="n">
        <f aca="false">E68/D68*100</f>
        <v>228.187919463087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6" t="n">
        <v>318</v>
      </c>
      <c r="E69" s="6" t="n">
        <v>583</v>
      </c>
      <c r="F69" s="36" t="n">
        <f aca="false">E69/D69*100</f>
        <v>183.333333333333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6" t="n">
        <v>5294</v>
      </c>
      <c r="E70" s="6" t="n">
        <v>5394</v>
      </c>
      <c r="F70" s="36" t="n">
        <f aca="false">E70/D70*100</f>
        <v>101.88893086513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6" t="n">
        <v>454</v>
      </c>
      <c r="E71" s="6" t="n">
        <v>1006</v>
      </c>
      <c r="F71" s="36" t="n">
        <f aca="false">E71/D71*100</f>
        <v>221.5859030837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6" t="n">
        <v>346</v>
      </c>
      <c r="E72" s="6" t="n">
        <v>792</v>
      </c>
      <c r="F72" s="36" t="n">
        <f aca="false">E72/D72*100</f>
        <v>228.901734104046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6" t="n">
        <v>814</v>
      </c>
      <c r="E73" s="6" t="n">
        <v>1414</v>
      </c>
      <c r="F73" s="36" t="n">
        <f aca="false">E73/D73*100</f>
        <v>173.710073710074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6" t="n">
        <v>474</v>
      </c>
      <c r="E74" s="6" t="n">
        <v>1036</v>
      </c>
      <c r="F74" s="36" t="n">
        <f aca="false">E74/D74*100</f>
        <v>218.565400843882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6" t="n">
        <v>449</v>
      </c>
      <c r="E75" s="6" t="n">
        <v>654</v>
      </c>
      <c r="F75" s="36" t="n">
        <f aca="false">E75/D75*100</f>
        <v>145.6570155902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6" t="n">
        <v>586</v>
      </c>
      <c r="E76" s="6" t="n">
        <v>1301</v>
      </c>
      <c r="F76" s="36" t="n">
        <f aca="false">E76/D76*100</f>
        <v>222.013651877133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6" t="n">
        <v>221</v>
      </c>
      <c r="E77" s="6" t="n">
        <v>380</v>
      </c>
      <c r="F77" s="36" t="n">
        <f aca="false">E77/D77*100</f>
        <v>171.945701357466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6" t="n">
        <v>395</v>
      </c>
      <c r="E78" s="6" t="n">
        <v>646</v>
      </c>
      <c r="F78" s="36" t="n">
        <f aca="false">E78/D78*100</f>
        <v>163.544303797468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6" t="n">
        <v>941</v>
      </c>
      <c r="E79" s="6" t="n">
        <v>982</v>
      </c>
      <c r="F79" s="36" t="n">
        <f aca="false">E79/D79*100</f>
        <v>104.357066950053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6" t="n">
        <v>1397</v>
      </c>
      <c r="E80" s="6" t="n">
        <v>1643</v>
      </c>
      <c r="F80" s="36" t="n">
        <f aca="false">E80/D80*100</f>
        <v>117.609162491052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6" t="n">
        <v>227</v>
      </c>
      <c r="E81" s="6" t="n">
        <v>613</v>
      </c>
      <c r="F81" s="36" t="n">
        <f aca="false">E81/D81*100</f>
        <v>270.044052863436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6" t="n">
        <v>147</v>
      </c>
      <c r="E82" s="6" t="n">
        <v>177</v>
      </c>
      <c r="F82" s="36" t="n">
        <f aca="false">E82/D82*100</f>
        <v>120.408163265306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6" t="n">
        <v>1714</v>
      </c>
      <c r="E83" s="6" t="n">
        <v>1647</v>
      </c>
      <c r="F83" s="36" t="n">
        <f aca="false">E83/D83*100</f>
        <v>96.0910151691949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6" t="n">
        <v>459</v>
      </c>
      <c r="E84" s="6" t="n">
        <v>496</v>
      </c>
      <c r="F84" s="36" t="n">
        <f aca="false">E84/D84*100</f>
        <v>108.061002178649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6" t="n">
        <v>47</v>
      </c>
      <c r="E85" s="6" t="n">
        <v>155</v>
      </c>
      <c r="F85" s="36" t="n">
        <f aca="false">E85/D85*100</f>
        <v>329.787234042553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6" t="n">
        <v>4251</v>
      </c>
      <c r="E86" s="6" t="n">
        <v>4936</v>
      </c>
      <c r="F86" s="36" t="n">
        <f aca="false">E86/D86*100</f>
        <v>116.113855563397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6" t="n">
        <v>1940</v>
      </c>
      <c r="E87" s="6" t="n">
        <v>1829</v>
      </c>
      <c r="F87" s="36" t="n">
        <f aca="false">E87/D87*100</f>
        <v>94.278350515463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6" t="n">
        <v>768</v>
      </c>
      <c r="E88" s="6" t="n">
        <v>564</v>
      </c>
      <c r="F88" s="36" t="n">
        <f aca="false">E88/D88*100</f>
        <v>73.4375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6" t="n">
        <v>1578</v>
      </c>
      <c r="E89" s="6" t="n">
        <v>1579</v>
      </c>
      <c r="F89" s="36" t="n">
        <f aca="false">E89/D89*100</f>
        <v>100.063371356147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6" t="n">
        <v>438</v>
      </c>
      <c r="E90" s="6" t="n">
        <v>682</v>
      </c>
      <c r="F90" s="36" t="n">
        <f aca="false">E90/D90*100</f>
        <v>155.707762557078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6" t="n">
        <v>164</v>
      </c>
      <c r="E91" s="6" t="n">
        <v>318</v>
      </c>
      <c r="F91" s="36" t="n">
        <f aca="false">E91/D91*100</f>
        <v>193.90243902439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6" t="n">
        <v>513</v>
      </c>
      <c r="E92" s="6" t="n">
        <v>1037</v>
      </c>
      <c r="F92" s="36" t="n">
        <f aca="false">E92/D92*100</f>
        <v>202.144249512671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6" t="n">
        <v>291</v>
      </c>
      <c r="E93" s="6" t="n">
        <v>578</v>
      </c>
      <c r="F93" s="36" t="n">
        <f aca="false">E93/D93*100</f>
        <v>198.625429553265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6" t="n">
        <v>396</v>
      </c>
      <c r="E94" s="6" t="n">
        <v>724</v>
      </c>
      <c r="F94" s="36" t="n">
        <f aca="false">E94/D94*100</f>
        <v>182.828282828283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6" t="n">
        <v>470</v>
      </c>
      <c r="E95" s="6" t="n">
        <v>813</v>
      </c>
      <c r="F95" s="36" t="n">
        <f aca="false">E95/D95*100</f>
        <v>172.978723404255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6" t="n">
        <v>69</v>
      </c>
      <c r="E96" s="6" t="n">
        <v>177</v>
      </c>
      <c r="F96" s="36" t="n">
        <f aca="false">E96/D96*100</f>
        <v>256.521739130435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6" t="n">
        <v>114</v>
      </c>
      <c r="E97" s="6" t="n">
        <v>403</v>
      </c>
      <c r="F97" s="36" t="n">
        <f aca="false">E97/D97*100</f>
        <v>353.508771929825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6" t="n">
        <v>242</v>
      </c>
      <c r="E98" s="6" t="n">
        <v>651</v>
      </c>
      <c r="F98" s="36" t="n">
        <f aca="false">E98/D98*100</f>
        <v>269.00826446281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6" t="n">
        <v>106</v>
      </c>
      <c r="E99" s="6" t="n">
        <v>209</v>
      </c>
      <c r="F99" s="36" t="n">
        <f aca="false">E99/D99*100</f>
        <v>197.169811320755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6" t="n">
        <v>365</v>
      </c>
      <c r="E100" s="6" t="n">
        <v>553</v>
      </c>
      <c r="F100" s="36" t="n">
        <f aca="false">E100/D100*100</f>
        <v>151.506849315069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6" t="n">
        <v>136</v>
      </c>
      <c r="E101" s="6" t="n">
        <v>280</v>
      </c>
      <c r="F101" s="36" t="n">
        <f aca="false">E101/D101*100</f>
        <v>205.882352941176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6" t="n">
        <v>6277</v>
      </c>
      <c r="E102" s="6" t="n">
        <v>7322</v>
      </c>
      <c r="F102" s="36" t="n">
        <f aca="false">E102/D102*100</f>
        <v>116.648080293134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6" t="n">
        <v>65</v>
      </c>
      <c r="E103" s="6" t="n">
        <v>230</v>
      </c>
      <c r="F103" s="36" t="n">
        <f aca="false">E103/D103*100</f>
        <v>353.846153846154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6" t="n">
        <v>817</v>
      </c>
      <c r="E104" s="6" t="n">
        <v>931</v>
      </c>
      <c r="F104" s="36" t="n">
        <f aca="false">E104/D104*100</f>
        <v>113.95348837209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6" t="n">
        <v>601</v>
      </c>
      <c r="E105" s="6" t="n">
        <v>666</v>
      </c>
      <c r="F105" s="36" t="n">
        <f aca="false">E105/D105*100</f>
        <v>110.8153078203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6" t="n">
        <v>1732</v>
      </c>
      <c r="E106" s="6" t="n">
        <v>2407</v>
      </c>
      <c r="F106" s="36" t="n">
        <f aca="false">E106/D106*100</f>
        <v>138.972286374134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6" t="n">
        <v>740</v>
      </c>
      <c r="E107" s="6" t="n">
        <v>588</v>
      </c>
      <c r="F107" s="36" t="n">
        <f aca="false">E107/D107*100</f>
        <v>79.4594594594595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6" t="n">
        <v>487</v>
      </c>
      <c r="E108" s="6" t="n">
        <v>974</v>
      </c>
      <c r="F108" s="36" t="n">
        <f aca="false">E108/D108*100</f>
        <v>200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6" t="n">
        <v>112</v>
      </c>
      <c r="E109" s="6" t="n">
        <v>316</v>
      </c>
      <c r="F109" s="36" t="n">
        <f aca="false">E109/D109*100</f>
        <v>282.142857142857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6" t="n">
        <v>201</v>
      </c>
      <c r="E110" s="6" t="n">
        <v>349</v>
      </c>
      <c r="F110" s="36" t="n">
        <f aca="false">E110/D110*100</f>
        <v>173.63184079602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6" t="n">
        <v>439</v>
      </c>
      <c r="E111" s="6" t="n">
        <v>771</v>
      </c>
      <c r="F111" s="36" t="n">
        <f aca="false">E111/D111*100</f>
        <v>175.626423690205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6" t="n">
        <v>106</v>
      </c>
      <c r="E112" s="6" t="n">
        <v>234</v>
      </c>
      <c r="F112" s="36" t="n">
        <f aca="false">E112/D112*100</f>
        <v>220.754716981132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6" t="n">
        <v>340</v>
      </c>
      <c r="E113" s="6" t="n">
        <v>732</v>
      </c>
      <c r="F113" s="36" t="n">
        <f aca="false">E113/D113*100</f>
        <v>215.294117647059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6" t="n">
        <v>368</v>
      </c>
      <c r="E114" s="6" t="n">
        <v>597</v>
      </c>
      <c r="F114" s="36" t="n">
        <f aca="false">E114/D114*100</f>
        <v>162.228260869565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6" t="n">
        <v>51</v>
      </c>
      <c r="E115" s="6" t="n">
        <v>140</v>
      </c>
      <c r="F115" s="36" t="n">
        <f aca="false">E115/D115*100</f>
        <v>274.509803921569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6" t="n">
        <v>372</v>
      </c>
      <c r="E116" s="6" t="n">
        <v>634</v>
      </c>
      <c r="F116" s="36" t="n">
        <f aca="false">E116/D116*100</f>
        <v>170.430107526882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6" t="n">
        <v>187</v>
      </c>
      <c r="E117" s="6" t="n">
        <v>489</v>
      </c>
      <c r="F117" s="36" t="n">
        <f aca="false">E117/D117*100</f>
        <v>261.497326203209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6" t="n">
        <v>226</v>
      </c>
      <c r="E118" s="6" t="n">
        <v>368</v>
      </c>
      <c r="F118" s="36" t="n">
        <f aca="false">E118/D118*100</f>
        <v>162.83185840708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6" t="n">
        <v>62</v>
      </c>
      <c r="E119" s="6" t="n">
        <v>188</v>
      </c>
      <c r="F119" s="36" t="n">
        <f aca="false">E119/D119*100</f>
        <v>303.225806451613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6" t="n">
        <v>137</v>
      </c>
      <c r="E120" s="6" t="n">
        <v>385</v>
      </c>
      <c r="F120" s="36" t="n">
        <f aca="false">E120/D120*100</f>
        <v>281.02189781021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6" t="n">
        <v>107</v>
      </c>
      <c r="E121" s="6" t="n">
        <v>200</v>
      </c>
      <c r="F121" s="36" t="n">
        <f aca="false">E121/D121*100</f>
        <v>186.915887850467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6" t="n">
        <v>500</v>
      </c>
      <c r="E122" s="6" t="n">
        <v>1056</v>
      </c>
      <c r="F122" s="36" t="n">
        <f aca="false">E122/D122*100</f>
        <v>211.2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6" t="n">
        <v>93</v>
      </c>
      <c r="E123" s="6" t="n">
        <v>243</v>
      </c>
      <c r="F123" s="36" t="n">
        <f aca="false">E123/D123*100</f>
        <v>261.290322580645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6" t="n">
        <v>424</v>
      </c>
      <c r="E124" s="6" t="n">
        <v>618</v>
      </c>
      <c r="F124" s="36" t="n">
        <f aca="false">E124/D124*100</f>
        <v>145.754716981132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6" t="n">
        <v>466</v>
      </c>
      <c r="E125" s="6" t="n">
        <v>676</v>
      </c>
      <c r="F125" s="36" t="n">
        <f aca="false">E125/D125*100</f>
        <v>145.064377682403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6" t="n">
        <v>423</v>
      </c>
      <c r="E126" s="6" t="n">
        <v>457</v>
      </c>
      <c r="F126" s="36" t="n">
        <f aca="false">E126/D126*100</f>
        <v>108.037825059102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6" t="n">
        <v>379</v>
      </c>
      <c r="E127" s="6" t="n">
        <v>687</v>
      </c>
      <c r="F127" s="36" t="n">
        <f aca="false">E127/D127*100</f>
        <v>181.266490765171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6" t="n">
        <v>39</v>
      </c>
      <c r="E128" s="6" t="n">
        <v>99</v>
      </c>
      <c r="F128" s="36" t="n">
        <f aca="false">E128/D128*100</f>
        <v>253.84615384615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6" t="n">
        <v>1214</v>
      </c>
      <c r="E129" s="6" t="n">
        <v>1628</v>
      </c>
      <c r="F129" s="36" t="n">
        <f aca="false">E129/D129*100</f>
        <v>134.102141680395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6" t="n">
        <v>971</v>
      </c>
      <c r="E130" s="6" t="n">
        <v>1440</v>
      </c>
      <c r="F130" s="36" t="n">
        <f aca="false">E130/D130*100</f>
        <v>148.300720906282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6" t="n">
        <v>202</v>
      </c>
      <c r="E131" s="6" t="n">
        <v>336</v>
      </c>
      <c r="F131" s="36" t="n">
        <f aca="false">E131/D131*100</f>
        <v>166.336633663366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6" t="n">
        <v>239</v>
      </c>
      <c r="E132" s="6" t="n">
        <v>499</v>
      </c>
      <c r="F132" s="36" t="n">
        <f aca="false">E132/D132*100</f>
        <v>208.786610878661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6" t="n">
        <v>216</v>
      </c>
      <c r="E133" s="6" t="n">
        <v>356</v>
      </c>
      <c r="F133" s="36" t="n">
        <f aca="false">E133/D133*100</f>
        <v>164.814814814815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6" t="n">
        <v>93</v>
      </c>
      <c r="E134" s="6" t="n">
        <v>140</v>
      </c>
      <c r="F134" s="36" t="n">
        <f aca="false">E134/D134*100</f>
        <v>150.53763440860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6" t="n">
        <v>355</v>
      </c>
      <c r="E135" s="6" t="n">
        <v>491</v>
      </c>
      <c r="F135" s="36" t="n">
        <f aca="false">E135/D135*100</f>
        <v>138.30985915493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6" t="n">
        <v>214</v>
      </c>
      <c r="E136" s="6" t="n">
        <v>505</v>
      </c>
      <c r="F136" s="36" t="n">
        <f aca="false">E136/D136*100</f>
        <v>235.981308411215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6" t="n">
        <v>97</v>
      </c>
      <c r="E137" s="6" t="n">
        <v>282</v>
      </c>
      <c r="F137" s="36" t="n">
        <f aca="false">E137/D137*100</f>
        <v>290.721649484536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6" t="n">
        <v>1591</v>
      </c>
      <c r="E138" s="6" t="n">
        <v>1876</v>
      </c>
      <c r="F138" s="36" t="n">
        <f aca="false">E138/D138*100</f>
        <v>117.913262099309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6" t="n">
        <v>238</v>
      </c>
      <c r="E139" s="6" t="n">
        <v>349</v>
      </c>
      <c r="F139" s="36" t="n">
        <f aca="false">E139/D139*100</f>
        <v>146.638655462185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6" t="n">
        <v>122</v>
      </c>
      <c r="E140" s="6" t="n">
        <v>142</v>
      </c>
      <c r="F140" s="36" t="n">
        <f aca="false">E140/D140*100</f>
        <v>116.393442622951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6" t="n">
        <v>96</v>
      </c>
      <c r="E141" s="6" t="n">
        <v>258</v>
      </c>
      <c r="F141" s="36" t="n">
        <f aca="false">E141/D141*100</f>
        <v>268.75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6" t="n">
        <v>70</v>
      </c>
      <c r="E142" s="6" t="n">
        <v>204</v>
      </c>
      <c r="F142" s="36" t="n">
        <f aca="false">E142/D142*100</f>
        <v>291.428571428571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6" t="n">
        <v>180</v>
      </c>
      <c r="E143" s="6" t="n">
        <v>401</v>
      </c>
      <c r="F143" s="36" t="n">
        <f aca="false">E143/D143*100</f>
        <v>222.777777777778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6" t="n">
        <v>350</v>
      </c>
      <c r="E144" s="6" t="n">
        <v>369</v>
      </c>
      <c r="F144" s="36" t="n">
        <f aca="false">E144/D144*100</f>
        <v>105.428571428571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6" t="n">
        <v>4305</v>
      </c>
      <c r="E145" s="6" t="n">
        <v>6302</v>
      </c>
      <c r="F145" s="36" t="n">
        <f aca="false">E145/D145*100</f>
        <v>146.387921022067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6" t="n">
        <v>158</v>
      </c>
      <c r="E146" s="6" t="n">
        <v>392</v>
      </c>
      <c r="F146" s="36" t="n">
        <f aca="false">E146/D146*100</f>
        <v>248.101265822785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6" t="n">
        <v>126</v>
      </c>
      <c r="E147" s="6" t="n">
        <v>299</v>
      </c>
      <c r="F147" s="36" t="n">
        <f aca="false">E147/D147*100</f>
        <v>237.301587301587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6" t="n">
        <v>707</v>
      </c>
      <c r="E148" s="6" t="n">
        <v>1249</v>
      </c>
      <c r="F148" s="36" t="n">
        <f aca="false">E148/D148*100</f>
        <v>176.661951909477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6" t="n">
        <v>104</v>
      </c>
      <c r="E149" s="6" t="n">
        <v>198</v>
      </c>
      <c r="F149" s="36" t="n">
        <f aca="false">E149/D149*100</f>
        <v>190.384615384615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6" t="n">
        <v>374</v>
      </c>
      <c r="E150" s="6" t="n">
        <v>712</v>
      </c>
      <c r="F150" s="36" t="n">
        <f aca="false">E150/D150*100</f>
        <v>190.374331550802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6" t="n">
        <v>67</v>
      </c>
      <c r="E151" s="6" t="n">
        <v>196</v>
      </c>
      <c r="F151" s="36" t="n">
        <f aca="false">E151/D151*100</f>
        <v>292.537313432836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6" t="n">
        <v>200</v>
      </c>
      <c r="E152" s="6" t="n">
        <v>492</v>
      </c>
      <c r="F152" s="36" t="n">
        <f aca="false">E152/D152*100</f>
        <v>246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6" t="n">
        <v>289</v>
      </c>
      <c r="E153" s="6" t="n">
        <v>828</v>
      </c>
      <c r="F153" s="36" t="n">
        <f aca="false">E153/D153*100</f>
        <v>286.505190311419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6" t="n">
        <v>93</v>
      </c>
      <c r="E154" s="6" t="n">
        <v>252</v>
      </c>
      <c r="F154" s="36" t="n">
        <f aca="false">E154/D154*100</f>
        <v>270.967741935484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6" t="n">
        <v>118</v>
      </c>
      <c r="E155" s="6" t="n">
        <v>236</v>
      </c>
      <c r="F155" s="36" t="n">
        <f aca="false">E155/D155*100</f>
        <v>200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6" t="n">
        <v>480</v>
      </c>
      <c r="E156" s="6" t="n">
        <v>1054</v>
      </c>
      <c r="F156" s="36" t="n">
        <f aca="false">E156/D156*100</f>
        <v>219.583333333333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6" t="n">
        <v>502</v>
      </c>
      <c r="E157" s="6" t="n">
        <v>689</v>
      </c>
      <c r="F157" s="36" t="n">
        <f aca="false">E157/D157*100</f>
        <v>137.250996015936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6" t="n">
        <v>135</v>
      </c>
      <c r="E158" s="6" t="n">
        <v>539</v>
      </c>
      <c r="F158" s="36" t="n">
        <f aca="false">E158/D158*100</f>
        <v>399.259259259259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6" t="n">
        <v>305</v>
      </c>
      <c r="E159" s="6" t="n">
        <v>445</v>
      </c>
      <c r="F159" s="36" t="n">
        <f aca="false">E159/D159*100</f>
        <v>145.901639344262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6" t="n">
        <v>912</v>
      </c>
      <c r="E160" s="6" t="n">
        <v>1119</v>
      </c>
      <c r="F160" s="36" t="n">
        <f aca="false">E160/D160*100</f>
        <v>122.697368421053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6" t="n">
        <v>154</v>
      </c>
      <c r="E161" s="6" t="n">
        <v>326</v>
      </c>
      <c r="F161" s="36" t="n">
        <f aca="false">E161/D161*100</f>
        <v>211.688311688312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6" t="n">
        <v>1741</v>
      </c>
      <c r="E162" s="6" t="n">
        <v>2687</v>
      </c>
      <c r="F162" s="36" t="n">
        <f aca="false">E162/D162*100</f>
        <v>154.33658816772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6" t="n">
        <v>195</v>
      </c>
      <c r="E163" s="6" t="n">
        <v>364</v>
      </c>
      <c r="F163" s="36" t="n">
        <f aca="false">E163/D163*100</f>
        <v>186.666666666667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6" t="n">
        <v>503</v>
      </c>
      <c r="E164" s="6" t="n">
        <v>850</v>
      </c>
      <c r="F164" s="36" t="n">
        <f aca="false">E164/D164*100</f>
        <v>168.986083499006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6" t="n">
        <v>122</v>
      </c>
      <c r="E165" s="6" t="n">
        <v>353</v>
      </c>
      <c r="F165" s="36" t="n">
        <f aca="false">E165/D165*100</f>
        <v>289.344262295082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6" t="n">
        <v>100</v>
      </c>
      <c r="E166" s="6" t="n">
        <v>245</v>
      </c>
      <c r="F166" s="36" t="n">
        <f aca="false">E166/D166*100</f>
        <v>245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6" t="n">
        <v>32</v>
      </c>
      <c r="E167" s="6" t="n">
        <v>58</v>
      </c>
      <c r="F167" s="36" t="n">
        <f aca="false">E167/D167*100</f>
        <v>181.25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6" t="n">
        <v>513</v>
      </c>
      <c r="E168" s="6" t="n">
        <v>933</v>
      </c>
      <c r="F168" s="36" t="n">
        <f aca="false">E168/D168*100</f>
        <v>181.87134502924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6" t="n">
        <v>171</v>
      </c>
      <c r="E169" s="6" t="n">
        <v>263</v>
      </c>
      <c r="F169" s="36" t="n">
        <f aca="false">E169/D169*100</f>
        <v>153.801169590643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6" t="n">
        <v>88</v>
      </c>
      <c r="E170" s="6" t="n">
        <v>228</v>
      </c>
      <c r="F170" s="36" t="n">
        <f aca="false">E170/D170*100</f>
        <v>259.090909090909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6" t="n">
        <v>300</v>
      </c>
      <c r="E171" s="6" t="n">
        <v>556</v>
      </c>
      <c r="F171" s="36" t="n">
        <f aca="false">E171/D171*100</f>
        <v>185.333333333333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6" t="n">
        <v>930</v>
      </c>
      <c r="E172" s="6" t="n">
        <v>1211</v>
      </c>
      <c r="F172" s="36" t="n">
        <f aca="false">E172/D172*100</f>
        <v>130.215053763441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6" t="n">
        <v>1073</v>
      </c>
      <c r="E173" s="6" t="n">
        <v>1167</v>
      </c>
      <c r="F173" s="36" t="n">
        <f aca="false">E173/D173*100</f>
        <v>108.760484622554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6" t="n">
        <v>584</v>
      </c>
      <c r="E174" s="6" t="n">
        <v>990</v>
      </c>
      <c r="F174" s="36" t="n">
        <f aca="false">E174/D174*100</f>
        <v>169.520547945206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6" t="n">
        <v>270</v>
      </c>
      <c r="E175" s="6" t="n">
        <v>522</v>
      </c>
      <c r="F175" s="36" t="n">
        <f aca="false">E175/D175*100</f>
        <v>193.333333333333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6" t="n">
        <v>404</v>
      </c>
      <c r="E176" s="6" t="n">
        <v>819</v>
      </c>
      <c r="F176" s="36" t="n">
        <f aca="false">E176/D176*100</f>
        <v>202.722772277228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6" t="n">
        <v>351</v>
      </c>
      <c r="E177" s="6" t="n">
        <v>906</v>
      </c>
      <c r="F177" s="36" t="n">
        <f aca="false">E177/D177*100</f>
        <v>258.119658119658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6" t="n">
        <v>139</v>
      </c>
      <c r="E178" s="6" t="n">
        <v>449</v>
      </c>
      <c r="F178" s="36" t="n">
        <f aca="false">E178/D178*100</f>
        <v>323.021582733813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6" t="n">
        <v>182</v>
      </c>
      <c r="E179" s="6" t="n">
        <v>255</v>
      </c>
      <c r="F179" s="36" t="n">
        <f aca="false">E179/D179*100</f>
        <v>140.10989010989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6" t="n">
        <v>1749</v>
      </c>
      <c r="E180" s="6" t="n">
        <v>2637</v>
      </c>
      <c r="F180" s="36" t="n">
        <f aca="false">E180/D180*100</f>
        <v>150.771869639794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6" t="n">
        <v>155</v>
      </c>
      <c r="E181" s="6" t="n">
        <v>302</v>
      </c>
      <c r="F181" s="36" t="n">
        <f aca="false">E181/D181*100</f>
        <v>194.838709677419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6" t="n">
        <v>641</v>
      </c>
      <c r="E182" s="6" t="n">
        <v>1085</v>
      </c>
      <c r="F182" s="36" t="n">
        <f aca="false">E182/D182*100</f>
        <v>169.26677067082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6" t="n">
        <v>87</v>
      </c>
      <c r="E183" s="6" t="n">
        <v>156</v>
      </c>
      <c r="F183" s="36" t="n">
        <f aca="false">E183/D183*100</f>
        <v>179.310344827586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6" t="n">
        <v>391</v>
      </c>
      <c r="E184" s="6" t="n">
        <v>977</v>
      </c>
      <c r="F184" s="36" t="n">
        <f aca="false">E184/D184*100</f>
        <v>249.872122762148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6" t="n">
        <v>1209</v>
      </c>
      <c r="E185" s="6" t="n">
        <v>1803</v>
      </c>
      <c r="F185" s="36" t="n">
        <f aca="false">E185/D185*100</f>
        <v>149.131513647643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6" t="n">
        <v>216</v>
      </c>
      <c r="E186" s="6" t="n">
        <v>373</v>
      </c>
      <c r="F186" s="36" t="n">
        <f aca="false">E186/D186*100</f>
        <v>172.685185185185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6" t="n">
        <v>574</v>
      </c>
      <c r="E187" s="6" t="n">
        <v>1035</v>
      </c>
      <c r="F187" s="36" t="n">
        <f aca="false">E187/D187*100</f>
        <v>180.313588850174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6" t="n">
        <v>530</v>
      </c>
      <c r="E188" s="6" t="n">
        <v>804</v>
      </c>
      <c r="F188" s="36" t="n">
        <f aca="false">E188/D188*100</f>
        <v>151.698113207547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6" t="n">
        <v>217</v>
      </c>
      <c r="E189" s="6" t="n">
        <v>342</v>
      </c>
      <c r="F189" s="36" t="n">
        <f aca="false">E189/D189*100</f>
        <v>157.603686635945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6" t="n">
        <v>320</v>
      </c>
      <c r="E190" s="6" t="n">
        <v>533</v>
      </c>
      <c r="F190" s="36" t="n">
        <f aca="false">E190/D190*100</f>
        <v>166.5625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6" t="n">
        <v>389</v>
      </c>
      <c r="E191" s="6" t="n">
        <v>567</v>
      </c>
      <c r="F191" s="36" t="n">
        <f aca="false">E191/D191*100</f>
        <v>145.758354755784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6" t="n">
        <v>664</v>
      </c>
      <c r="E192" s="6" t="n">
        <v>1107</v>
      </c>
      <c r="F192" s="36" t="n">
        <f aca="false">E192/D192*100</f>
        <v>166.71686746988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6" t="n">
        <v>1456</v>
      </c>
      <c r="E193" s="6" t="n">
        <v>2155</v>
      </c>
      <c r="F193" s="36" t="n">
        <f aca="false">E193/D193*100</f>
        <v>148.008241758242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6" t="n">
        <v>1055</v>
      </c>
      <c r="E194" s="6" t="n">
        <v>1169</v>
      </c>
      <c r="F194" s="36" t="n">
        <f aca="false">E194/D194*100</f>
        <v>110.805687203791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6" t="n">
        <v>958</v>
      </c>
      <c r="E195" s="6" t="n">
        <v>1556</v>
      </c>
      <c r="F195" s="36" t="n">
        <f aca="false">E195/D195*100</f>
        <v>162.421711899791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6" t="n">
        <v>90</v>
      </c>
      <c r="E196" s="6" t="n">
        <v>288</v>
      </c>
      <c r="F196" s="36" t="n">
        <f aca="false">E196/D196*100</f>
        <v>320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6" t="n">
        <v>398</v>
      </c>
      <c r="E197" s="6" t="n">
        <v>865</v>
      </c>
      <c r="F197" s="36" t="n">
        <f aca="false">E197/D197*100</f>
        <v>217.336683417085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6" t="n">
        <v>118</v>
      </c>
      <c r="E198" s="6" t="n">
        <v>377</v>
      </c>
      <c r="F198" s="36" t="n">
        <f aca="false">E198/D198*100</f>
        <v>319.491525423729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6" t="n">
        <v>193</v>
      </c>
      <c r="E199" s="6" t="n">
        <v>291</v>
      </c>
      <c r="F199" s="36" t="n">
        <f aca="false">E199/D199*100</f>
        <v>150.777202072539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6" t="n">
        <v>536</v>
      </c>
      <c r="E200" s="6" t="n">
        <v>663</v>
      </c>
      <c r="F200" s="36" t="n">
        <f aca="false">E200/D200*100</f>
        <v>123.694029850746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6" t="n">
        <v>1344</v>
      </c>
      <c r="E201" s="6" t="n">
        <v>1636</v>
      </c>
      <c r="F201" s="36" t="n">
        <f aca="false">E201/D201*100</f>
        <v>121.72619047619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6" t="n">
        <v>1081</v>
      </c>
      <c r="E202" s="6" t="n">
        <v>1249</v>
      </c>
      <c r="F202" s="36" t="n">
        <f aca="false">E202/D202*100</f>
        <v>115.541165587419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6" t="n">
        <v>898</v>
      </c>
      <c r="E203" s="6" t="n">
        <v>984</v>
      </c>
      <c r="F203" s="36" t="n">
        <f aca="false">E203/D203*100</f>
        <v>109.576837416481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6" t="n">
        <v>635</v>
      </c>
      <c r="E204" s="6" t="n">
        <v>668</v>
      </c>
      <c r="F204" s="36" t="n">
        <f aca="false">E204/D204*100</f>
        <v>105.196850393701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6" t="n">
        <v>403</v>
      </c>
      <c r="E205" s="6" t="n">
        <v>899</v>
      </c>
      <c r="F205" s="36" t="n">
        <f aca="false">E205/D205*100</f>
        <v>223.076923076923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6" t="n">
        <v>1493</v>
      </c>
      <c r="E206" s="6" t="n">
        <v>1887</v>
      </c>
      <c r="F206" s="36" t="n">
        <f aca="false">E206/D206*100</f>
        <v>126.389819156062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6" t="n">
        <v>553</v>
      </c>
      <c r="E207" s="6" t="n">
        <v>946</v>
      </c>
      <c r="F207" s="36" t="n">
        <f aca="false">E207/D207*100</f>
        <v>171.066907775769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6" t="n">
        <v>370</v>
      </c>
      <c r="E208" s="6" t="n">
        <v>752</v>
      </c>
      <c r="F208" s="36" t="n">
        <f aca="false">E208/D208*100</f>
        <v>203.243243243243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6" t="n">
        <v>195</v>
      </c>
      <c r="E209" s="6" t="n">
        <v>327</v>
      </c>
      <c r="F209" s="36" t="n">
        <f aca="false">E209/D209*100</f>
        <v>167.692307692308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6" t="n">
        <v>490</v>
      </c>
      <c r="E210" s="6" t="n">
        <v>1266</v>
      </c>
      <c r="F210" s="36" t="n">
        <f aca="false">E210/D210*100</f>
        <v>258.367346938776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6" t="n">
        <v>312</v>
      </c>
      <c r="E211" s="6" t="n">
        <v>481</v>
      </c>
      <c r="F211" s="36" t="n">
        <f aca="false">E211/D211*100</f>
        <v>154.166666666667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6" t="n">
        <v>1063</v>
      </c>
      <c r="E212" s="6" t="n">
        <v>1177</v>
      </c>
      <c r="F212" s="36" t="n">
        <f aca="false">E212/D212*100</f>
        <v>110.724365004704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6" t="n">
        <v>1592</v>
      </c>
      <c r="E213" s="6" t="n">
        <v>2054</v>
      </c>
      <c r="F213" s="36" t="n">
        <f aca="false">E213/D213*100</f>
        <v>129.020100502513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6" t="n">
        <v>5703</v>
      </c>
      <c r="E214" s="6" t="n">
        <v>5824</v>
      </c>
      <c r="F214" s="36" t="n">
        <f aca="false">E214/D214*100</f>
        <v>102.121690338418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6" t="n">
        <v>1212</v>
      </c>
      <c r="E215" s="6" t="n">
        <v>1854</v>
      </c>
      <c r="F215" s="36" t="n">
        <f aca="false">E215/D215*100</f>
        <v>152.970297029703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6" t="n">
        <v>467</v>
      </c>
      <c r="E216" s="6" t="n">
        <v>707</v>
      </c>
      <c r="F216" s="36" t="n">
        <f aca="false">E216/D216*100</f>
        <v>151.391862955032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6" t="n">
        <v>629</v>
      </c>
      <c r="E217" s="6" t="n">
        <v>957</v>
      </c>
      <c r="F217" s="36" t="n">
        <f aca="false">E217/D217*100</f>
        <v>152.14626391097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6" t="n">
        <v>437</v>
      </c>
      <c r="E218" s="6" t="n">
        <v>951</v>
      </c>
      <c r="F218" s="36" t="n">
        <f aca="false">E218/D218*100</f>
        <v>217.620137299771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6" t="n">
        <v>176</v>
      </c>
      <c r="E219" s="6" t="n">
        <v>221</v>
      </c>
      <c r="F219" s="36" t="n">
        <f aca="false">E219/D219*100</f>
        <v>125.568181818182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6" t="n">
        <v>5853</v>
      </c>
      <c r="E220" s="6" t="n">
        <v>5065</v>
      </c>
      <c r="F220" s="36" t="n">
        <f aca="false">E220/D220*100</f>
        <v>86.5368187254399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6" t="n">
        <v>894</v>
      </c>
      <c r="E221" s="6" t="n">
        <v>1246</v>
      </c>
      <c r="F221" s="36" t="n">
        <f aca="false">E221/D221*100</f>
        <v>139.373601789709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6" t="n">
        <v>159</v>
      </c>
      <c r="E222" s="6" t="n">
        <v>305</v>
      </c>
      <c r="F222" s="36" t="n">
        <f aca="false">E222/D222*100</f>
        <v>191.823899371069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6" t="n">
        <v>1075</v>
      </c>
      <c r="E223" s="6" t="n">
        <v>808</v>
      </c>
      <c r="F223" s="36" t="n">
        <f aca="false">E223/D223*100</f>
        <v>75.1627906976744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6" t="n">
        <v>6803</v>
      </c>
      <c r="E224" s="6" t="n">
        <v>6793</v>
      </c>
      <c r="F224" s="36" t="n">
        <f aca="false">E224/D224*100</f>
        <v>99.8530060267529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6" t="n">
        <v>270</v>
      </c>
      <c r="E225" s="6" t="n">
        <v>510</v>
      </c>
      <c r="F225" s="36" t="n">
        <f aca="false">E225/D225*100</f>
        <v>188.888888888889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6" t="n">
        <v>357</v>
      </c>
      <c r="E226" s="6" t="n">
        <v>507</v>
      </c>
      <c r="F226" s="36" t="n">
        <f aca="false">E226/D226*100</f>
        <v>142.016806722689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6" t="n">
        <v>447</v>
      </c>
      <c r="E227" s="6" t="n">
        <v>694</v>
      </c>
      <c r="F227" s="36" t="n">
        <f aca="false">E227/D227*100</f>
        <v>155.257270693512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6" t="n">
        <v>1136</v>
      </c>
      <c r="E228" s="6" t="n">
        <v>2267</v>
      </c>
      <c r="F228" s="36" t="n">
        <f aca="false">E228/D228*100</f>
        <v>199.55985915493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6" t="n">
        <v>4418</v>
      </c>
      <c r="E229" s="6" t="n">
        <v>4131</v>
      </c>
      <c r="F229" s="36" t="n">
        <f aca="false">E229/D229*100</f>
        <v>93.5038478949751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6" t="n">
        <v>2966</v>
      </c>
      <c r="E230" s="6" t="n">
        <v>2853</v>
      </c>
      <c r="F230" s="36" t="n">
        <f aca="false">E230/D230*100</f>
        <v>96.1901550910317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6" t="n">
        <v>1292</v>
      </c>
      <c r="E231" s="6" t="n">
        <v>1960</v>
      </c>
      <c r="F231" s="36" t="n">
        <f aca="false">E231/D231*100</f>
        <v>151.702786377709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6" t="n">
        <v>2041</v>
      </c>
      <c r="E232" s="6" t="n">
        <v>2519</v>
      </c>
      <c r="F232" s="36" t="n">
        <f aca="false">E232/D232*100</f>
        <v>123.419892209701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6" t="n">
        <v>2107</v>
      </c>
      <c r="E233" s="6" t="n">
        <v>2563</v>
      </c>
      <c r="F233" s="36" t="n">
        <f aca="false">E233/D233*100</f>
        <v>121.642145230185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6" t="n">
        <v>697</v>
      </c>
      <c r="E234" s="6" t="n">
        <v>899</v>
      </c>
      <c r="F234" s="36" t="n">
        <f aca="false">E234/D234*100</f>
        <v>128.981348637016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6" t="n">
        <v>927</v>
      </c>
      <c r="E235" s="6" t="n">
        <v>1549</v>
      </c>
      <c r="F235" s="36" t="n">
        <f aca="false">E235/D235*100</f>
        <v>167.098166127292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6" t="n">
        <v>448</v>
      </c>
      <c r="E236" s="6" t="n">
        <v>970</v>
      </c>
      <c r="F236" s="36" t="n">
        <f aca="false">E236/D236*100</f>
        <v>216.517857142857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6" t="n">
        <v>1178</v>
      </c>
      <c r="E237" s="6" t="n">
        <v>1666</v>
      </c>
      <c r="F237" s="36" t="n">
        <f aca="false">E237/D237*100</f>
        <v>141.426146010187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6" t="n">
        <v>419</v>
      </c>
      <c r="E238" s="6" t="n">
        <v>634</v>
      </c>
      <c r="F238" s="36" t="n">
        <f aca="false">E238/D238*100</f>
        <v>151.31264916467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6" t="n">
        <v>1071</v>
      </c>
      <c r="E239" s="6" t="n">
        <v>1521</v>
      </c>
      <c r="F239" s="36" t="n">
        <f aca="false">E239/D239*100</f>
        <v>142.016806722689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6" t="n">
        <v>176</v>
      </c>
      <c r="E240" s="6" t="n">
        <v>457</v>
      </c>
      <c r="F240" s="36" t="n">
        <f aca="false">E240/D240*100</f>
        <v>259.659090909091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6" t="n">
        <v>707</v>
      </c>
      <c r="E241" s="6" t="n">
        <v>1271</v>
      </c>
      <c r="F241" s="36" t="n">
        <f aca="false">E241/D241*100</f>
        <v>179.77369165488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6" t="n">
        <v>693</v>
      </c>
      <c r="E242" s="6" t="n">
        <v>1015</v>
      </c>
      <c r="F242" s="36" t="n">
        <f aca="false">E242/D242*100</f>
        <v>146.464646464646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6" t="n">
        <v>206</v>
      </c>
      <c r="E243" s="6" t="n">
        <v>407</v>
      </c>
      <c r="F243" s="36" t="n">
        <f aca="false">E243/D243*100</f>
        <v>197.572815533981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6" t="n">
        <v>120</v>
      </c>
      <c r="E244" s="6" t="n">
        <v>310</v>
      </c>
      <c r="F244" s="36" t="n">
        <f aca="false">E244/D244*100</f>
        <v>258.333333333333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6" t="n">
        <v>73</v>
      </c>
      <c r="E245" s="6" t="n">
        <v>179</v>
      </c>
      <c r="F245" s="36" t="n">
        <f aca="false">E245/D245*100</f>
        <v>245.205479452055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6" t="n">
        <v>659</v>
      </c>
      <c r="E246" s="6" t="n">
        <v>1273</v>
      </c>
      <c r="F246" s="36" t="n">
        <f aca="false">E246/D246*100</f>
        <v>193.171471927162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6" t="n">
        <v>9467</v>
      </c>
      <c r="E247" s="6" t="n">
        <v>11387</v>
      </c>
      <c r="F247" s="36" t="n">
        <f aca="false">E247/D247*100</f>
        <v>120.280976021971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6" t="n">
        <v>406</v>
      </c>
      <c r="E248" s="6" t="n">
        <v>796</v>
      </c>
      <c r="F248" s="36" t="n">
        <f aca="false">E248/D248*100</f>
        <v>196.059113300493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6" t="n">
        <v>741</v>
      </c>
      <c r="E249" s="6" t="n">
        <v>971</v>
      </c>
      <c r="F249" s="36" t="n">
        <f aca="false">E249/D249*100</f>
        <v>131.039136302294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6" t="n">
        <v>280</v>
      </c>
      <c r="E250" s="6" t="n">
        <v>571</v>
      </c>
      <c r="F250" s="36" t="n">
        <f aca="false">E250/D250*100</f>
        <v>203.928571428571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6" t="n">
        <v>1976</v>
      </c>
      <c r="E251" s="6" t="n">
        <v>2417</v>
      </c>
      <c r="F251" s="36" t="n">
        <f aca="false">E251/D251*100</f>
        <v>122.317813765182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6" t="n">
        <v>416</v>
      </c>
      <c r="E252" s="6" t="n">
        <v>765</v>
      </c>
      <c r="F252" s="36" t="n">
        <f aca="false">E252/D252*100</f>
        <v>183.894230769231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6" t="n">
        <v>239</v>
      </c>
      <c r="E253" s="6" t="n">
        <v>412</v>
      </c>
      <c r="F253" s="36" t="n">
        <f aca="false">E253/D253*100</f>
        <v>172.384937238494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6" t="n">
        <v>1557</v>
      </c>
      <c r="E254" s="6" t="n">
        <v>2426</v>
      </c>
      <c r="F254" s="36" t="n">
        <f aca="false">E254/D254*100</f>
        <v>155.812459858703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6" t="n">
        <v>5131</v>
      </c>
      <c r="E255" s="6" t="n">
        <v>4431</v>
      </c>
      <c r="F255" s="36" t="n">
        <f aca="false">E255/D255*100</f>
        <v>86.3574351978172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6" t="n">
        <v>294</v>
      </c>
      <c r="E256" s="6" t="n">
        <v>666</v>
      </c>
      <c r="F256" s="36" t="n">
        <f aca="false">E256/D256*100</f>
        <v>226.530612244898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6" t="n">
        <v>1931</v>
      </c>
      <c r="E257" s="6" t="n">
        <v>2274</v>
      </c>
      <c r="F257" s="36" t="n">
        <f aca="false">E257/D257*100</f>
        <v>117.762817193164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6" t="n">
        <v>3820</v>
      </c>
      <c r="E258" s="6" t="n">
        <v>4252</v>
      </c>
      <c r="F258" s="36" t="n">
        <f aca="false">E258/D258*100</f>
        <v>111.30890052356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6" t="n">
        <v>787</v>
      </c>
      <c r="E259" s="6" t="n">
        <v>1506</v>
      </c>
      <c r="F259" s="36" t="n">
        <f aca="false">E259/D259*100</f>
        <v>191.35959339263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6" t="n">
        <v>1005</v>
      </c>
      <c r="E260" s="6" t="n">
        <v>1284</v>
      </c>
      <c r="F260" s="36" t="n">
        <f aca="false">E260/D260*100</f>
        <v>127.761194029851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6" t="n">
        <v>1147</v>
      </c>
      <c r="E261" s="6" t="n">
        <v>1416</v>
      </c>
      <c r="F261" s="36" t="n">
        <f aca="false">E261/D261*100</f>
        <v>123.45248474280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6" t="n">
        <v>157</v>
      </c>
      <c r="E262" s="6" t="n">
        <v>513</v>
      </c>
      <c r="F262" s="36" t="n">
        <f aca="false">E262/D262*100</f>
        <v>326.751592356688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6" t="n">
        <v>570</v>
      </c>
      <c r="E263" s="6" t="n">
        <v>935</v>
      </c>
      <c r="F263" s="36" t="n">
        <f aca="false">E263/D263*100</f>
        <v>164.035087719298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6" t="n">
        <v>222</v>
      </c>
      <c r="E264" s="6" t="n">
        <v>477</v>
      </c>
      <c r="F264" s="36" t="n">
        <f aca="false">E264/D264*100</f>
        <v>214.864864864865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6" t="n">
        <v>1438</v>
      </c>
      <c r="E265" s="6" t="n">
        <v>1623</v>
      </c>
      <c r="F265" s="36" t="n">
        <f aca="false">E265/D265*100</f>
        <v>112.865090403338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6" t="n">
        <v>705</v>
      </c>
      <c r="E266" s="6" t="n">
        <v>1216</v>
      </c>
      <c r="F266" s="36" t="n">
        <f aca="false">E266/D266*100</f>
        <v>172.482269503546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6" t="n">
        <v>811</v>
      </c>
      <c r="E267" s="6" t="n">
        <v>914</v>
      </c>
      <c r="F267" s="36" t="n">
        <f aca="false">E267/D267*100</f>
        <v>112.700369913687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6" t="n">
        <v>2099</v>
      </c>
      <c r="E268" s="6" t="n">
        <v>2714</v>
      </c>
      <c r="F268" s="36" t="n">
        <f aca="false">E268/D268*100</f>
        <v>129.299666507861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6" t="n">
        <v>701</v>
      </c>
      <c r="E269" s="6" t="n">
        <v>1057</v>
      </c>
      <c r="F269" s="36" t="n">
        <f aca="false">E269/D269*100</f>
        <v>150.784593437946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6" t="n">
        <v>900</v>
      </c>
      <c r="E270" s="6" t="n">
        <v>825</v>
      </c>
      <c r="F270" s="36" t="n">
        <f aca="false">E270/D270*100</f>
        <v>91.6666666666667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6" t="n">
        <v>846</v>
      </c>
      <c r="E271" s="6" t="n">
        <v>1265</v>
      </c>
      <c r="F271" s="36" t="n">
        <f aca="false">E271/D271*100</f>
        <v>149.527186761229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6" t="n">
        <v>289</v>
      </c>
      <c r="E272" s="6" t="n">
        <v>586</v>
      </c>
      <c r="F272" s="36" t="n">
        <f aca="false">E272/D272*100</f>
        <v>202.768166089965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6" t="n">
        <v>3785</v>
      </c>
      <c r="E273" s="6" t="n">
        <v>5627</v>
      </c>
      <c r="F273" s="36" t="n">
        <f aca="false">E273/D273*100</f>
        <v>148.665785997358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6" t="n">
        <v>492</v>
      </c>
      <c r="E274" s="6" t="n">
        <v>765</v>
      </c>
      <c r="F274" s="36" t="n">
        <f aca="false">E274/D274*100</f>
        <v>155.487804878049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6" t="n">
        <v>2422</v>
      </c>
      <c r="E275" s="6" t="n">
        <v>2469</v>
      </c>
      <c r="F275" s="36" t="n">
        <f aca="false">E275/D275*100</f>
        <v>101.940545004129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6" t="n">
        <v>2323</v>
      </c>
      <c r="E276" s="6" t="n">
        <v>3139</v>
      </c>
      <c r="F276" s="36" t="n">
        <f aca="false">E276/D276*100</f>
        <v>135.126990959966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6" t="n">
        <v>531</v>
      </c>
      <c r="E277" s="6" t="n">
        <v>519</v>
      </c>
      <c r="F277" s="36" t="n">
        <f aca="false">E277/D277*100</f>
        <v>97.7401129943503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6" t="n">
        <v>3474</v>
      </c>
      <c r="E278" s="6" t="n">
        <v>4032</v>
      </c>
      <c r="F278" s="36" t="n">
        <f aca="false">E278/D278*100</f>
        <v>116.062176165803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6" t="n">
        <v>1121</v>
      </c>
      <c r="E279" s="6" t="n">
        <v>1658</v>
      </c>
      <c r="F279" s="36" t="n">
        <f aca="false">E279/D279*100</f>
        <v>147.903657448707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6" t="n">
        <v>1157</v>
      </c>
      <c r="E280" s="6" t="n">
        <v>1466</v>
      </c>
      <c r="F280" s="36" t="n">
        <f aca="false">E280/D280*100</f>
        <v>126.707000864304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6" t="n">
        <v>134</v>
      </c>
      <c r="E281" s="6" t="n">
        <v>219</v>
      </c>
      <c r="F281" s="36" t="n">
        <f aca="false">E281/D281*100</f>
        <v>163.432835820896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6" t="n">
        <v>1393</v>
      </c>
      <c r="E282" s="6" t="n">
        <v>2206</v>
      </c>
      <c r="F282" s="36" t="n">
        <f aca="false">E282/D282*100</f>
        <v>158.363244795406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6" t="n">
        <v>1328</v>
      </c>
      <c r="E283" s="6" t="n">
        <v>1706</v>
      </c>
      <c r="F283" s="36" t="n">
        <f aca="false">E283/D283*100</f>
        <v>128.463855421687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6" t="n">
        <v>871</v>
      </c>
      <c r="E284" s="6" t="n">
        <v>1116</v>
      </c>
      <c r="F284" s="36" t="n">
        <f aca="false">E284/D284*100</f>
        <v>128.12858783008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6" t="n">
        <v>512</v>
      </c>
      <c r="E285" s="6" t="n">
        <v>490</v>
      </c>
      <c r="F285" s="36" t="n">
        <f aca="false">E285/D285*100</f>
        <v>95.703125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6" t="n">
        <v>5436</v>
      </c>
      <c r="E286" s="6" t="n">
        <v>2853</v>
      </c>
      <c r="F286" s="36" t="n">
        <f aca="false">E286/D286*100</f>
        <v>52.4834437086093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6" t="n">
        <v>8083</v>
      </c>
      <c r="E287" s="6" t="n">
        <v>9375</v>
      </c>
      <c r="F287" s="36" t="n">
        <f aca="false">E287/D287*100</f>
        <v>115.984164295435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6" t="n">
        <v>3192</v>
      </c>
      <c r="E288" s="6" t="n">
        <v>1772</v>
      </c>
      <c r="F288" s="36" t="n">
        <f aca="false">E288/D288*100</f>
        <v>55.5137844611529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6" t="n">
        <v>7197</v>
      </c>
      <c r="E289" s="6" t="n">
        <v>5765</v>
      </c>
      <c r="F289" s="36" t="n">
        <f aca="false">E289/D289*100</f>
        <v>80.1028206197027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6" t="n">
        <v>4260</v>
      </c>
      <c r="E290" s="6" t="n">
        <v>3176</v>
      </c>
      <c r="F290" s="36" t="n">
        <f aca="false">E290/D290*100</f>
        <v>74.5539906103286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6" t="n">
        <v>4365</v>
      </c>
      <c r="E291" s="6" t="n">
        <v>3894</v>
      </c>
      <c r="F291" s="36" t="n">
        <f aca="false">E291/D291*100</f>
        <v>89.2096219931272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6" t="n">
        <v>3375</v>
      </c>
      <c r="E292" s="6" t="n">
        <v>3645</v>
      </c>
      <c r="F292" s="36" t="n">
        <f aca="false">E292/D292*100</f>
        <v>108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6" t="n">
        <v>715</v>
      </c>
      <c r="E293" s="6" t="n">
        <v>1060</v>
      </c>
      <c r="F293" s="36" t="n">
        <f aca="false">E293/D293*100</f>
        <v>148.251748251748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6" t="n">
        <v>6383</v>
      </c>
      <c r="E294" s="6" t="n">
        <v>7181</v>
      </c>
      <c r="F294" s="36" t="n">
        <f aca="false">E294/D294*100</f>
        <v>112.501958326806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6" t="n">
        <v>816</v>
      </c>
      <c r="E295" s="6" t="n">
        <v>339</v>
      </c>
      <c r="F295" s="36" t="n">
        <f aca="false">E295/D295*100</f>
        <v>41.5441176470588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6" t="n">
        <v>817</v>
      </c>
      <c r="E296" s="6" t="n">
        <v>832</v>
      </c>
      <c r="F296" s="36" t="n">
        <f aca="false">E296/D296*100</f>
        <v>101.83598531211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6" t="n">
        <v>415</v>
      </c>
      <c r="E297" s="6" t="n">
        <v>903</v>
      </c>
      <c r="F297" s="36" t="n">
        <f aca="false">E297/D297*100</f>
        <v>217.590361445783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6" t="n">
        <v>1495</v>
      </c>
      <c r="E298" s="6" t="n">
        <v>1679</v>
      </c>
      <c r="F298" s="36" t="n">
        <f aca="false">E298/D298*100</f>
        <v>112.307692307692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6" t="n">
        <v>3751</v>
      </c>
      <c r="E299" s="6" t="n">
        <v>5111</v>
      </c>
      <c r="F299" s="36" t="n">
        <f aca="false">E299/D299*100</f>
        <v>136.256998133831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6" t="n">
        <v>2014</v>
      </c>
      <c r="E300" s="6" t="n">
        <v>2768</v>
      </c>
      <c r="F300" s="36" t="n">
        <f aca="false">E300/D300*100</f>
        <v>137.437934458789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6" t="n">
        <v>496</v>
      </c>
      <c r="E301" s="6" t="n">
        <v>636</v>
      </c>
      <c r="F301" s="36" t="n">
        <f aca="false">E301/D301*100</f>
        <v>128.225806451613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6" t="n">
        <v>837</v>
      </c>
      <c r="E302" s="6" t="n">
        <v>1106</v>
      </c>
      <c r="F302" s="36" t="n">
        <f aca="false">E302/D302*100</f>
        <v>132.138590203106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6" t="n">
        <v>685</v>
      </c>
      <c r="E303" s="6" t="n">
        <v>744</v>
      </c>
      <c r="F303" s="36" t="n">
        <f aca="false">E303/D303*100</f>
        <v>108.613138686131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6" t="n">
        <v>2046</v>
      </c>
      <c r="E304" s="6" t="n">
        <v>1862</v>
      </c>
      <c r="F304" s="36" t="n">
        <f aca="false">E304/D304*100</f>
        <v>91.0068426197458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6" t="n">
        <v>5032</v>
      </c>
      <c r="E305" s="6" t="n">
        <v>3275</v>
      </c>
      <c r="F305" s="36" t="n">
        <f aca="false">E305/D305*100</f>
        <v>65.0834658187599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6" t="n">
        <v>1157</v>
      </c>
      <c r="E306" s="6" t="n">
        <v>1644</v>
      </c>
      <c r="F306" s="36" t="n">
        <f aca="false">E306/D306*100</f>
        <v>142.09161624892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6" t="n">
        <v>117</v>
      </c>
      <c r="E307" s="6" t="n">
        <v>271</v>
      </c>
      <c r="F307" s="36" t="n">
        <f aca="false">E307/D307*100</f>
        <v>231.623931623932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6" t="n">
        <v>801</v>
      </c>
      <c r="E308" s="6" t="n">
        <v>1227</v>
      </c>
      <c r="F308" s="36" t="n">
        <f aca="false">E308/D308*100</f>
        <v>153.183520599251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6" t="n">
        <v>747</v>
      </c>
      <c r="E309" s="6" t="n">
        <v>1468</v>
      </c>
      <c r="F309" s="36" t="n">
        <f aca="false">E309/D309*100</f>
        <v>196.519410977242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6" t="n">
        <v>1151</v>
      </c>
      <c r="E310" s="6" t="n">
        <v>1118</v>
      </c>
      <c r="F310" s="36" t="n">
        <f aca="false">E310/D310*100</f>
        <v>97.1329278887924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6" t="n">
        <v>3140</v>
      </c>
      <c r="E311" s="6" t="n">
        <v>2386</v>
      </c>
      <c r="F311" s="36" t="n">
        <f aca="false">E311/D311*100</f>
        <v>75.9872611464968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6" t="n">
        <v>8927</v>
      </c>
      <c r="E312" s="6" t="n">
        <v>7615</v>
      </c>
      <c r="F312" s="36" t="n">
        <f aca="false">E312/D312*100</f>
        <v>85.3030133303462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6" t="n">
        <v>2123</v>
      </c>
      <c r="E313" s="6" t="n">
        <v>1657</v>
      </c>
      <c r="F313" s="36" t="n">
        <f aca="false">E313/D313*100</f>
        <v>78.0499293452661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6" t="n">
        <v>589</v>
      </c>
      <c r="E314" s="6" t="n">
        <v>791</v>
      </c>
      <c r="F314" s="36" t="n">
        <f aca="false">E314/D314*100</f>
        <v>134.295415959253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6" t="n">
        <v>571</v>
      </c>
      <c r="E315" s="6" t="n">
        <v>579</v>
      </c>
      <c r="F315" s="36" t="n">
        <f aca="false">E315/D315*100</f>
        <v>101.401050788091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6" t="n">
        <v>2064</v>
      </c>
      <c r="E316" s="6" t="n">
        <v>1493</v>
      </c>
      <c r="F316" s="36" t="n">
        <f aca="false">E316/D316*100</f>
        <v>72.3352713178295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6" t="n">
        <v>1626</v>
      </c>
      <c r="E317" s="6" t="n">
        <v>2368</v>
      </c>
      <c r="F317" s="36" t="n">
        <f aca="false">E317/D317*100</f>
        <v>145.633456334563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6" t="n">
        <v>2131</v>
      </c>
      <c r="E318" s="6" t="n">
        <v>2559</v>
      </c>
      <c r="F318" s="36" t="n">
        <f aca="false">E318/D318*100</f>
        <v>120.084467386204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6" t="n">
        <v>484</v>
      </c>
      <c r="E319" s="6" t="n">
        <v>641</v>
      </c>
      <c r="F319" s="36" t="n">
        <f aca="false">E319/D319*100</f>
        <v>132.438016528926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6" t="n">
        <v>3543</v>
      </c>
      <c r="E320" s="6" t="n">
        <v>3107</v>
      </c>
      <c r="F320" s="36" t="n">
        <f aca="false">E320/D320*100</f>
        <v>87.694044594976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6" t="n">
        <v>612</v>
      </c>
      <c r="E321" s="6" t="n">
        <v>799</v>
      </c>
      <c r="F321" s="36" t="n">
        <f aca="false">E321/D321*100</f>
        <v>130.555555555556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6" t="n">
        <v>1300</v>
      </c>
      <c r="E322" s="6" t="n">
        <v>676</v>
      </c>
      <c r="F322" s="36" t="n">
        <f aca="false">E322/D322*100</f>
        <v>52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6" t="n">
        <v>238</v>
      </c>
      <c r="E323" s="6" t="n">
        <v>379</v>
      </c>
      <c r="F323" s="36" t="n">
        <f aca="false">E323/D323*100</f>
        <v>159.243697478992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6" t="n">
        <v>1180</v>
      </c>
      <c r="E324" s="6" t="n">
        <v>1189</v>
      </c>
      <c r="F324" s="36" t="n">
        <f aca="false">E324/D324*100</f>
        <v>100.762711864407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6" t="n">
        <v>1379</v>
      </c>
      <c r="E325" s="6" t="n">
        <v>1386</v>
      </c>
      <c r="F325" s="36" t="n">
        <f aca="false">E325/D325*100</f>
        <v>100.507614213198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6" t="n">
        <v>2828</v>
      </c>
      <c r="E326" s="6" t="n">
        <v>2691</v>
      </c>
      <c r="F326" s="36" t="n">
        <f aca="false">E326/D326*100</f>
        <v>95.1555869872702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6" t="n">
        <v>1717</v>
      </c>
      <c r="E327" s="6" t="n">
        <v>1419</v>
      </c>
      <c r="F327" s="36" t="n">
        <f aca="false">E327/D327*100</f>
        <v>82.6441467676179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6" t="n">
        <v>3733</v>
      </c>
      <c r="E328" s="6" t="n">
        <v>3091</v>
      </c>
      <c r="F328" s="36" t="n">
        <f aca="false">E328/D328*100</f>
        <v>82.8020358960622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6" t="n">
        <v>1348</v>
      </c>
      <c r="E329" s="6" t="n">
        <v>938</v>
      </c>
      <c r="F329" s="36" t="n">
        <f aca="false">E329/D329*100</f>
        <v>69.5845697329377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6" t="n">
        <v>1257</v>
      </c>
      <c r="E330" s="6" t="n">
        <v>1143</v>
      </c>
      <c r="F330" s="36" t="n">
        <f aca="false">E330/D330*100</f>
        <v>90.9307875894988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6" t="n">
        <v>987</v>
      </c>
      <c r="E331" s="6" t="n">
        <v>1474</v>
      </c>
      <c r="F331" s="36" t="n">
        <f aca="false">E331/D331*100</f>
        <v>149.341438703141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6" t="n">
        <v>1502</v>
      </c>
      <c r="E332" s="6" t="n">
        <v>1484</v>
      </c>
      <c r="F332" s="36" t="n">
        <f aca="false">E332/D332*100</f>
        <v>98.8015978695073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6" t="n">
        <v>625</v>
      </c>
      <c r="E333" s="6" t="n">
        <v>687</v>
      </c>
      <c r="F333" s="36" t="n">
        <f aca="false">E333/D333*100</f>
        <v>109.92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6" t="n">
        <v>733</v>
      </c>
      <c r="E334" s="6" t="n">
        <v>418</v>
      </c>
      <c r="F334" s="36" t="n">
        <f aca="false">E334/D334*100</f>
        <v>57.0259208731242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6" t="n">
        <v>515</v>
      </c>
      <c r="E335" s="6" t="n">
        <v>599</v>
      </c>
      <c r="F335" s="36" t="n">
        <f aca="false">E335/D335*100</f>
        <v>116.31067961165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6" t="n">
        <v>1136</v>
      </c>
      <c r="E336" s="6" t="n">
        <v>1782</v>
      </c>
      <c r="F336" s="36" t="n">
        <f aca="false">E336/D336*100</f>
        <v>156.866197183099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6" t="n">
        <v>422</v>
      </c>
      <c r="E337" s="6" t="n">
        <v>821</v>
      </c>
      <c r="F337" s="36" t="n">
        <f aca="false">E337/D337*100</f>
        <v>194.549763033175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6" t="n">
        <v>2356</v>
      </c>
      <c r="E338" s="6" t="n">
        <v>2738</v>
      </c>
      <c r="F338" s="36" t="n">
        <f aca="false">E338/D338*100</f>
        <v>116.213921901528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6" t="n">
        <v>8930</v>
      </c>
      <c r="E339" s="6" t="n">
        <v>10095</v>
      </c>
      <c r="F339" s="36" t="n">
        <f aca="false">E339/D339*100</f>
        <v>113.045912653975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6" t="n">
        <v>459</v>
      </c>
      <c r="E340" s="6" t="n">
        <v>778</v>
      </c>
      <c r="F340" s="36" t="n">
        <f aca="false">E340/D340*100</f>
        <v>169.498910675381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6" t="n">
        <v>3089</v>
      </c>
      <c r="E341" s="6" t="n">
        <v>2865</v>
      </c>
      <c r="F341" s="36" t="n">
        <f aca="false">E341/D341*100</f>
        <v>92.7484622855293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6" t="n">
        <v>1508</v>
      </c>
      <c r="E342" s="6" t="n">
        <v>1619</v>
      </c>
      <c r="F342" s="36" t="n">
        <f aca="false">E342/D342*100</f>
        <v>107.36074270557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6" t="n">
        <v>4022</v>
      </c>
      <c r="E343" s="6" t="n">
        <v>5286</v>
      </c>
      <c r="F343" s="36" t="n">
        <f aca="false">E343/D343*100</f>
        <v>131.427150671308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6" t="n">
        <v>4863</v>
      </c>
      <c r="E344" s="6" t="n">
        <v>5346</v>
      </c>
      <c r="F344" s="36" t="n">
        <f aca="false">E344/D344*100</f>
        <v>109.932140653917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6" t="n">
        <v>231</v>
      </c>
      <c r="E345" s="6" t="n">
        <v>668</v>
      </c>
      <c r="F345" s="36" t="n">
        <f aca="false">E345/D345*100</f>
        <v>289.177489177489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6" t="n">
        <v>167</v>
      </c>
      <c r="E346" s="6" t="n">
        <v>295</v>
      </c>
      <c r="F346" s="36" t="n">
        <f aca="false">E346/D346*100</f>
        <v>176.646706586826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6" t="n">
        <v>2372</v>
      </c>
      <c r="E347" s="6" t="n">
        <v>3178</v>
      </c>
      <c r="F347" s="36" t="n">
        <f aca="false">E347/D347*100</f>
        <v>133.97976391231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6" t="n">
        <v>116</v>
      </c>
      <c r="E348" s="6" t="n">
        <v>216</v>
      </c>
      <c r="F348" s="36" t="n">
        <f aca="false">E348/D348*100</f>
        <v>186.206896551724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6" t="n">
        <v>327</v>
      </c>
      <c r="E349" s="6" t="n">
        <v>627</v>
      </c>
      <c r="F349" s="36" t="n">
        <f aca="false">E349/D349*100</f>
        <v>191.743119266055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6" t="n">
        <v>1950</v>
      </c>
      <c r="E350" s="6" t="n">
        <v>2536</v>
      </c>
      <c r="F350" s="36" t="n">
        <f aca="false">E350/D350*100</f>
        <v>130.051282051282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6" t="n">
        <v>3712</v>
      </c>
      <c r="E351" s="6" t="n">
        <v>4308</v>
      </c>
      <c r="F351" s="36" t="n">
        <f aca="false">E351/D351*100</f>
        <v>116.056034482759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6" t="n">
        <v>3763</v>
      </c>
      <c r="E352" s="6" t="n">
        <v>3596</v>
      </c>
      <c r="F352" s="36" t="n">
        <f aca="false">E352/D352*100</f>
        <v>95.5620515546107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6" t="n">
        <v>1185</v>
      </c>
      <c r="E353" s="6" t="n">
        <v>2054</v>
      </c>
      <c r="F353" s="36" t="n">
        <f aca="false">E353/D353*100</f>
        <v>173.333333333333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6" t="n">
        <v>3574</v>
      </c>
      <c r="E354" s="6" t="n">
        <v>3520</v>
      </c>
      <c r="F354" s="36" t="n">
        <f aca="false">E354/D354*100</f>
        <v>98.4890878567431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6" t="n">
        <v>1235</v>
      </c>
      <c r="E355" s="6" t="n">
        <v>1751</v>
      </c>
      <c r="F355" s="36" t="n">
        <f aca="false">E355/D355*100</f>
        <v>141.781376518219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4" t="n">
        <v>638</v>
      </c>
      <c r="E356" s="24" t="n">
        <v>559</v>
      </c>
      <c r="F356" s="37" t="n">
        <f aca="false">E356/D356*100</f>
        <v>87.6175548589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9:40:24Z</dcterms:created>
  <dc:creator>Giovanni</dc:creator>
  <dc:description/>
  <dc:language>en-US</dc:language>
  <cp:lastModifiedBy>spartagiu</cp:lastModifiedBy>
  <cp:lastPrinted>2009-05-26T08:45:22Z</cp:lastPrinted>
  <dcterms:modified xsi:type="dcterms:W3CDTF">2009-05-29T08:02:46Z</dcterms:modified>
  <cp:revision>0</cp:revision>
  <dc:subject/>
  <dc:title/>
</cp:coreProperties>
</file>